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55"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ประชากร</t>
  </si>
  <si>
    <t xml:space="preserve">กำลังแรงงานรวม</t>
  </si>
  <si>
    <t xml:space="preserve">ผู้อยู่นอกกำลังแรงงาน</t>
  </si>
  <si>
    <t xml:space="preserve">อัตราการ</t>
  </si>
  <si>
    <t xml:space="preserve">จังหวัด และเพศ</t>
  </si>
  <si>
    <r>
      <rPr>
        <b val="true"/>
        <sz val="14"/>
        <rFont val="Noto Sans Devanagari"/>
        <family val="2"/>
      </rPr>
      <t xml:space="preserve">อายุ </t>
    </r>
    <r>
      <rPr>
        <b val="true"/>
        <sz val="14"/>
        <rFont val="TH SarabunPSK"/>
        <family val="2"/>
      </rPr>
      <t xml:space="preserve">15 </t>
    </r>
    <r>
      <rPr>
        <b val="true"/>
        <sz val="14"/>
        <rFont val="Noto Sans Devanagari"/>
        <family val="2"/>
      </rPr>
      <t xml:space="preserve">ปี</t>
    </r>
  </si>
  <si>
    <t xml:space="preserve">กำลังแรงงานปัจจุบัน</t>
  </si>
  <si>
    <t xml:space="preserve">กำลังแรงงาน</t>
  </si>
  <si>
    <r>
      <rPr>
        <b val="true"/>
        <sz val="14"/>
        <rFont val="Noto Sans Devanagari"/>
        <family val="2"/>
      </rPr>
      <t xml:space="preserve">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ชร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พิการ</t>
    </r>
  </si>
  <si>
    <r>
      <rPr>
        <b val="true"/>
        <sz val="14"/>
        <rFont val="Noto Sans Devanagari"/>
        <family val="2"/>
      </rPr>
      <t xml:space="preserve">ผู้ดูแล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สูงอายุ</t>
    </r>
  </si>
  <si>
    <t xml:space="preserve">ว่างงาน</t>
  </si>
  <si>
    <t xml:space="preserve">ขึ้นไป</t>
  </si>
  <si>
    <t xml:space="preserve">รวม</t>
  </si>
  <si>
    <t xml:space="preserve">ผู้มีงานทำ</t>
  </si>
  <si>
    <t xml:space="preserve">ผู้ว่างงาน</t>
  </si>
  <si>
    <t xml:space="preserve">ที่รอฤดูกาล</t>
  </si>
  <si>
    <t xml:space="preserve">ทำงานบ้าน</t>
  </si>
  <si>
    <t xml:space="preserve">เรียนหนังสือ</t>
  </si>
  <si>
    <t xml:space="preserve">จนไม่สามารถทำงานได้</t>
  </si>
  <si>
    <r>
      <rPr>
        <b val="true"/>
        <sz val="14"/>
        <rFont val="Noto Sans Devanagari"/>
        <family val="2"/>
      </rPr>
      <t xml:space="preserve">ผู้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พิการ</t>
    </r>
  </si>
  <si>
    <t xml:space="preserve">อื่น ๆ</t>
  </si>
  <si>
    <t xml:space="preserve">  รวมภาค                           </t>
  </si>
  <si>
    <t xml:space="preserve">       ชาย                         </t>
  </si>
  <si>
    <t xml:space="preserve">       หญิง                        </t>
  </si>
  <si>
    <t xml:space="preserve">  ชลบุรี                           </t>
  </si>
  <si>
    <t xml:space="preserve">n.a.</t>
  </si>
  <si>
    <t xml:space="preserve">  ระยอง                            </t>
  </si>
  <si>
    <t xml:space="preserve">  จันทบุรี                         </t>
  </si>
  <si>
    <t xml:space="preserve">  ตราด                             </t>
  </si>
  <si>
    <t xml:space="preserve">  ฉะเชิงเทรา                       </t>
  </si>
  <si>
    <r>
      <rPr>
        <sz val="12"/>
        <rFont val="Noto Sans Devanagari"/>
        <family val="2"/>
      </rPr>
      <t xml:space="preserve">หมายเหตุ </t>
    </r>
    <r>
      <rPr>
        <sz val="12"/>
        <rFont val="TH SarabunPSK"/>
        <family val="2"/>
      </rPr>
      <t xml:space="preserve">: “n.a.” </t>
    </r>
    <r>
      <rPr>
        <sz val="12"/>
        <rFont val="Noto Sans Devanagari"/>
        <family val="2"/>
      </rPr>
      <t xml:space="preserve">ไม่มีข้อมู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  ปราจีนบุรี                       </t>
  </si>
  <si>
    <t xml:space="preserve">  นครนายก                          </t>
  </si>
  <si>
    <t xml:space="preserve">  สระแก้ว                         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ไม่มีการศึกษาและ</t>
  </si>
  <si>
    <t xml:space="preserve">ประถม</t>
  </si>
  <si>
    <t xml:space="preserve">มัธยมศึกษา</t>
  </si>
  <si>
    <t xml:space="preserve">อุดมศึกษา</t>
  </si>
  <si>
    <t xml:space="preserve">การศึกษา</t>
  </si>
  <si>
    <t xml:space="preserve">ต่ำกว่าประถมศึกษา</t>
  </si>
  <si>
    <t xml:space="preserve">ศึกษา</t>
  </si>
  <si>
    <t xml:space="preserve">ตอนต้น</t>
  </si>
  <si>
    <t xml:space="preserve">ตอนปลาย</t>
  </si>
  <si>
    <t xml:space="preserve">ไม่ทราบ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จำนวนผู้มีงานทำ จำแนกตามอาชีพ และเพศ ภาค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ผู้จัดการ</t>
  </si>
  <si>
    <t xml:space="preserve">ผู้ประกอบ</t>
  </si>
  <si>
    <t xml:space="preserve">เจ้าหน้าที่เทคนิค</t>
  </si>
  <si>
    <t xml:space="preserve">เสมียน</t>
  </si>
  <si>
    <t xml:space="preserve">พนักงานบริการ</t>
  </si>
  <si>
    <t xml:space="preserve">ผู้ปฏิบัติงาน</t>
  </si>
  <si>
    <t xml:space="preserve">ช่างฝีมือ</t>
  </si>
  <si>
    <t xml:space="preserve">ผู้ควบคุม</t>
  </si>
  <si>
    <t xml:space="preserve">ผู้ประกอบอาชีพ</t>
  </si>
  <si>
    <t xml:space="preserve">คนงาน</t>
  </si>
  <si>
    <t xml:space="preserve">ข้าราชการอาวุโส</t>
  </si>
  <si>
    <t xml:space="preserve">วิชาชีพ</t>
  </si>
  <si>
    <t xml:space="preserve">และผู้ประกอบ</t>
  </si>
  <si>
    <t xml:space="preserve">และผู้จำหน่าย</t>
  </si>
  <si>
    <t xml:space="preserve">ที่มีฝีมือในด้าน</t>
  </si>
  <si>
    <t xml:space="preserve">และผู้ปฎิบัติงาน</t>
  </si>
  <si>
    <t xml:space="preserve">เครื่องจักรโรงงาน</t>
  </si>
  <si>
    <t xml:space="preserve">งานพื้นฐาน</t>
  </si>
  <si>
    <t xml:space="preserve">ซึ่งมิได้</t>
  </si>
  <si>
    <t xml:space="preserve">และผู้บัญญัติ</t>
  </si>
  <si>
    <t xml:space="preserve">ด้านต่าง ๆ</t>
  </si>
  <si>
    <t xml:space="preserve">วิชาชีพที่</t>
  </si>
  <si>
    <t xml:space="preserve"> </t>
  </si>
  <si>
    <t xml:space="preserve">สินค้า</t>
  </si>
  <si>
    <t xml:space="preserve">การเกษตร ป่าไม้</t>
  </si>
  <si>
    <t xml:space="preserve">ที่เกี่ยวข้องฯ</t>
  </si>
  <si>
    <t xml:space="preserve"> และเครื่องจักรฯ</t>
  </si>
  <si>
    <t xml:space="preserve">จำแนกไว้ใน</t>
  </si>
  <si>
    <t xml:space="preserve">กฏหมาย</t>
  </si>
  <si>
    <t xml:space="preserve">เกี่ยวข้องฯ</t>
  </si>
  <si>
    <t xml:space="preserve">และการประมง</t>
  </si>
  <si>
    <t xml:space="preserve">หมวดอื่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จำนวนผู้มีงานทำ จำแนกตามอาชีพ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จำนวนผู้มีงานทำ จำแนกตามกิจกรรมทางเศรษฐกิจ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จำนวนผู้มีงานทำ จำแนกตามกิจกรรมทางเศรษฐกิจ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เกษตรกรรม</t>
  </si>
  <si>
    <t xml:space="preserve">การทำ</t>
  </si>
  <si>
    <t xml:space="preserve">การผลิต</t>
  </si>
  <si>
    <t xml:space="preserve">การไฟฟ้า</t>
  </si>
  <si>
    <t xml:space="preserve">การจัดหาน้ำ</t>
  </si>
  <si>
    <t xml:space="preserve">การ</t>
  </si>
  <si>
    <t xml:space="preserve">การขายส่ง</t>
  </si>
  <si>
    <t xml:space="preserve">การขนส่ง</t>
  </si>
  <si>
    <t xml:space="preserve">ที่พักแรม</t>
  </si>
  <si>
    <t xml:space="preserve">ข้อมูลข่าวสาร</t>
  </si>
  <si>
    <t xml:space="preserve">กิจการทาง</t>
  </si>
  <si>
    <t xml:space="preserve">กิจกรรม</t>
  </si>
  <si>
    <t xml:space="preserve">การบริหาร</t>
  </si>
  <si>
    <t xml:space="preserve">ศิลปะ</t>
  </si>
  <si>
    <r>
      <rPr>
        <b val="true"/>
        <sz val="14"/>
        <rFont val="Noto Sans Devanagari"/>
        <family val="2"/>
      </rPr>
      <t xml:space="preserve">กิจกรรมการจ้าง</t>
    </r>
    <r>
      <rPr>
        <b val="true"/>
        <sz val="14"/>
        <rFont val="TH SarabunPSK"/>
        <family val="2"/>
      </rPr>
      <t xml:space="preserve">-</t>
    </r>
  </si>
  <si>
    <t xml:space="preserve">กิจกรรมของ</t>
  </si>
  <si>
    <t xml:space="preserve">การป่าไม้และ</t>
  </si>
  <si>
    <t xml:space="preserve">เหมืองแร่</t>
  </si>
  <si>
    <t xml:space="preserve"> ก๊าซและ</t>
  </si>
  <si>
    <t xml:space="preserve">และการ</t>
  </si>
  <si>
    <t xml:space="preserve">ก่อสร้าง</t>
  </si>
  <si>
    <t xml:space="preserve">และสถานที่</t>
  </si>
  <si>
    <t xml:space="preserve">และการบริการ</t>
  </si>
  <si>
    <t xml:space="preserve">การเงินและ</t>
  </si>
  <si>
    <t xml:space="preserve">อสังหาริมทรัพย์</t>
  </si>
  <si>
    <t xml:space="preserve">ทางวิชาชีพฯ</t>
  </si>
  <si>
    <t xml:space="preserve">การบริหารฯ</t>
  </si>
  <si>
    <t xml:space="preserve">ราชการฯ</t>
  </si>
  <si>
    <t xml:space="preserve">ด้านสุขภาพฯ</t>
  </si>
  <si>
    <t xml:space="preserve">ความบันเทิง</t>
  </si>
  <si>
    <t xml:space="preserve">บริการ</t>
  </si>
  <si>
    <t xml:space="preserve">งานในครัวเรือน</t>
  </si>
  <si>
    <r>
      <rPr>
        <b val="true"/>
        <sz val="14"/>
        <rFont val="Noto Sans Devanagari"/>
        <family val="2"/>
      </rPr>
      <t xml:space="preserve">องค์การระ</t>
    </r>
    <r>
      <rPr>
        <b val="true"/>
        <sz val="14"/>
        <rFont val="TH SarabunPSK"/>
        <family val="2"/>
      </rPr>
      <t xml:space="preserve">-</t>
    </r>
  </si>
  <si>
    <t xml:space="preserve">การประมง</t>
  </si>
  <si>
    <t xml:space="preserve">เหมืองหิน</t>
  </si>
  <si>
    <t xml:space="preserve">ไอน้ำ</t>
  </si>
  <si>
    <t xml:space="preserve">บำบัดน้ำเสียฯ</t>
  </si>
  <si>
    <t xml:space="preserve">การขายปลีกฯ</t>
  </si>
  <si>
    <t xml:space="preserve">เก็บสินค้า</t>
  </si>
  <si>
    <t xml:space="preserve">ด้านอาหาร</t>
  </si>
  <si>
    <t xml:space="preserve">สื่อสาร</t>
  </si>
  <si>
    <t xml:space="preserve">การประกันภัย</t>
  </si>
  <si>
    <t xml:space="preserve">และนันทนาการ</t>
  </si>
  <si>
    <t xml:space="preserve">ด้านอื่น ๆ</t>
  </si>
  <si>
    <t xml:space="preserve">ส่วนบุคคลฯ</t>
  </si>
  <si>
    <t xml:space="preserve">หว่างประเทศฯ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จำนวนผู้มีงานทำ จำแนกตามสถานภาพการทำงาน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นายจ้าง</t>
  </si>
  <si>
    <t xml:space="preserve">ลูกจ้างรัฐบาล</t>
  </si>
  <si>
    <t xml:space="preserve">ลูกจ้างเอกชน</t>
  </si>
  <si>
    <t xml:space="preserve">ทำงานส่วนตัว</t>
  </si>
  <si>
    <t xml:space="preserve">ช่วยธุรกิจ</t>
  </si>
  <si>
    <t xml:space="preserve">การรวมกลุ่ม</t>
  </si>
  <si>
    <t xml:space="preserve">ครัวเรือน</t>
  </si>
  <si>
    <t xml:space="preserve">ชาย                         </t>
  </si>
  <si>
    <t xml:space="preserve">หญิง                       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จำนวนผู้มีงานทำ จำแนกตามสถานภาพการทำงาน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จำนวนผู้มีงานทำ จำแนกตามชั่วโมงทำงานต่อสัปดาห์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น้อยกว่า</t>
  </si>
  <si>
    <t xml:space="preserve"> 1 - 9</t>
  </si>
  <si>
    <t xml:space="preserve"> 10 - 19</t>
  </si>
  <si>
    <t xml:space="preserve"> 20 - 29</t>
  </si>
  <si>
    <t xml:space="preserve"> 30 - 34</t>
  </si>
  <si>
    <t xml:space="preserve"> 35 - 39</t>
  </si>
  <si>
    <t xml:space="preserve"> 40 - 49</t>
  </si>
  <si>
    <r>
      <rPr>
        <b val="true"/>
        <sz val="14"/>
        <rFont val="TH SarabunPSK"/>
        <family val="2"/>
      </rPr>
      <t xml:space="preserve">50 </t>
    </r>
    <r>
      <rPr>
        <b val="true"/>
        <sz val="14"/>
        <rFont val="Noto Sans Devanagari"/>
        <family val="2"/>
      </rPr>
      <t xml:space="preserve">ชั่วโมง</t>
    </r>
  </si>
  <si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ชั่วโมง</t>
    </r>
  </si>
  <si>
    <t xml:space="preserve">ชั่วโมง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จำนวนผู้มีงานทำ จำแนกตามชั่วโมงทำงานต่อสัปดาห์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จำนวนผู้มีงานทำ จำแนกตามระดับการศึกษาที่สำเร็จ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จำนวนผู้มีงานทำ จำแนกตามระดับการศึกษาที่สำเร็จ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_-* #,##0.00_-;\-* #,##0.00_-;_-* \-??_-;_-@_-"/>
    <numFmt numFmtId="169" formatCode="_-* #,##0_-;\-* #,##0_-;_-* \-??_-;_-@_-"/>
  </numFmts>
  <fonts count="17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2"/>
      <name val="TH SarabunPSK"/>
      <family val="2"/>
    </font>
    <font>
      <sz val="12"/>
      <name val="Noto Sans Devanagari"/>
      <family val="2"/>
    </font>
    <font>
      <sz val="13"/>
      <name val="TH SarabunPSK"/>
      <family val="2"/>
    </font>
    <font>
      <sz val="16"/>
      <name val="TH SarabunPSK"/>
      <family val="2"/>
    </font>
    <font>
      <b val="true"/>
      <sz val="13.5"/>
      <name val="TH SarabunPSK"/>
      <family val="2"/>
    </font>
    <font>
      <b val="true"/>
      <sz val="13"/>
      <name val="TH SarabunPSK"/>
      <family val="2"/>
    </font>
    <font>
      <sz val="13.5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36"/>
    <col collapsed="false" customWidth="true" hidden="false" outlineLevel="0" max="11" min="11" style="0" width="15.99"/>
    <col collapsed="false" customWidth="true" hidden="false" outlineLevel="0" max="12" min="12" style="0" width="13.49"/>
    <col collapsed="false" customWidth="true" hidden="false" outlineLevel="0" max="13" min="13" style="0" width="9.62"/>
  </cols>
  <sheetData>
    <row r="1" s="3" customFormat="true" ht="26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true" outlineLevel="0" collapsed="false">
      <c r="A2" s="1"/>
      <c r="B2" s="2"/>
      <c r="C2" s="2"/>
      <c r="D2" s="4"/>
      <c r="E2" s="4"/>
      <c r="F2" s="4"/>
      <c r="G2" s="4"/>
      <c r="H2" s="4"/>
      <c r="I2" s="4"/>
      <c r="J2" s="4"/>
      <c r="K2" s="4"/>
      <c r="L2" s="4"/>
      <c r="M2" s="4"/>
    </row>
    <row r="3" s="10" customFormat="true" ht="20.25" hidden="false" customHeight="true" outlineLevel="0" collapsed="false">
      <c r="A3" s="5"/>
      <c r="B3" s="6" t="s">
        <v>1</v>
      </c>
      <c r="C3" s="7"/>
      <c r="D3" s="8" t="s">
        <v>2</v>
      </c>
      <c r="E3" s="8"/>
      <c r="F3" s="8"/>
      <c r="G3" s="8"/>
      <c r="H3" s="8" t="s">
        <v>3</v>
      </c>
      <c r="I3" s="8"/>
      <c r="J3" s="8"/>
      <c r="K3" s="8"/>
      <c r="L3" s="8"/>
      <c r="M3" s="8"/>
      <c r="N3" s="9" t="s">
        <v>4</v>
      </c>
    </row>
    <row r="4" s="10" customFormat="true" ht="20.25" hidden="false" customHeight="true" outlineLevel="0" collapsed="false">
      <c r="A4" s="11" t="s">
        <v>5</v>
      </c>
      <c r="B4" s="12" t="s">
        <v>6</v>
      </c>
      <c r="C4" s="11"/>
      <c r="D4" s="7"/>
      <c r="E4" s="8" t="s">
        <v>7</v>
      </c>
      <c r="F4" s="7"/>
      <c r="G4" s="12" t="s">
        <v>8</v>
      </c>
      <c r="H4" s="11"/>
      <c r="I4" s="11"/>
      <c r="J4" s="11"/>
      <c r="K4" s="12" t="s">
        <v>9</v>
      </c>
      <c r="L4" s="6" t="s">
        <v>10</v>
      </c>
      <c r="M4" s="5"/>
      <c r="N4" s="13" t="s">
        <v>11</v>
      </c>
    </row>
    <row r="5" s="10" customFormat="true" ht="20.25" hidden="false" customHeight="true" outlineLevel="0" collapsed="false">
      <c r="A5" s="14"/>
      <c r="B5" s="15" t="s">
        <v>12</v>
      </c>
      <c r="C5" s="15" t="s">
        <v>13</v>
      </c>
      <c r="D5" s="15" t="s">
        <v>13</v>
      </c>
      <c r="E5" s="15" t="s">
        <v>14</v>
      </c>
      <c r="F5" s="15" t="s">
        <v>15</v>
      </c>
      <c r="G5" s="15" t="s">
        <v>16</v>
      </c>
      <c r="H5" s="15" t="s">
        <v>13</v>
      </c>
      <c r="I5" s="15" t="s">
        <v>17</v>
      </c>
      <c r="J5" s="15" t="s">
        <v>18</v>
      </c>
      <c r="K5" s="15" t="s">
        <v>19</v>
      </c>
      <c r="L5" s="15" t="s">
        <v>20</v>
      </c>
      <c r="M5" s="15" t="s">
        <v>21</v>
      </c>
      <c r="N5" s="16"/>
    </row>
    <row r="6" s="17" customFormat="true" ht="24.75" hidden="false" customHeight="true" outlineLevel="0" collapsed="false">
      <c r="A6" s="17" t="s">
        <v>22</v>
      </c>
      <c r="B6" s="18" t="n">
        <v>5660610</v>
      </c>
      <c r="C6" s="18" t="n">
        <v>4065472.53</v>
      </c>
      <c r="D6" s="18" t="n">
        <v>4065105.98</v>
      </c>
      <c r="E6" s="18" t="n">
        <v>4047385.4</v>
      </c>
      <c r="F6" s="18" t="n">
        <v>17720.58</v>
      </c>
      <c r="G6" s="18" t="n">
        <v>366.55</v>
      </c>
      <c r="H6" s="18" t="n">
        <v>1595137.47</v>
      </c>
      <c r="I6" s="18" t="n">
        <v>485455.24</v>
      </c>
      <c r="J6" s="18" t="n">
        <v>395944.8</v>
      </c>
      <c r="K6" s="18" t="n">
        <v>508841.33</v>
      </c>
      <c r="L6" s="18" t="n">
        <v>42224.97</v>
      </c>
      <c r="M6" s="18" t="n">
        <v>162671.12</v>
      </c>
      <c r="N6" s="19" t="n">
        <v>0.435879959075754</v>
      </c>
      <c r="O6" s="20"/>
    </row>
    <row r="7" s="17" customFormat="true" ht="22.5" hidden="false" customHeight="true" outlineLevel="0" collapsed="false">
      <c r="A7" s="17" t="s">
        <v>23</v>
      </c>
      <c r="B7" s="18" t="n">
        <v>2745033</v>
      </c>
      <c r="C7" s="18" t="n">
        <v>2198035.93</v>
      </c>
      <c r="D7" s="18" t="n">
        <v>2197729.44</v>
      </c>
      <c r="E7" s="18" t="n">
        <v>2191412.96</v>
      </c>
      <c r="F7" s="18" t="n">
        <v>6316.48</v>
      </c>
      <c r="G7" s="18" t="n">
        <v>306.49</v>
      </c>
      <c r="H7" s="18" t="n">
        <v>546997.07</v>
      </c>
      <c r="I7" s="18" t="n">
        <v>31224.79</v>
      </c>
      <c r="J7" s="18" t="n">
        <v>189125.8</v>
      </c>
      <c r="K7" s="18" t="n">
        <v>212809.32</v>
      </c>
      <c r="L7" s="18" t="n">
        <v>10095.97</v>
      </c>
      <c r="M7" s="18" t="n">
        <v>103741.2</v>
      </c>
      <c r="N7" s="19" t="n">
        <v>0.287369278808832</v>
      </c>
      <c r="O7" s="20"/>
    </row>
    <row r="8" s="17" customFormat="true" ht="22.5" hidden="false" customHeight="true" outlineLevel="0" collapsed="false">
      <c r="A8" s="17" t="s">
        <v>24</v>
      </c>
      <c r="B8" s="18" t="n">
        <v>2915577</v>
      </c>
      <c r="C8" s="18" t="n">
        <v>1867436.6</v>
      </c>
      <c r="D8" s="18" t="n">
        <v>1867376.55</v>
      </c>
      <c r="E8" s="18" t="n">
        <v>1855972.44</v>
      </c>
      <c r="F8" s="18" t="n">
        <v>11404.11</v>
      </c>
      <c r="G8" s="18" t="n">
        <v>60.06</v>
      </c>
      <c r="H8" s="18" t="n">
        <v>1048140.4</v>
      </c>
      <c r="I8" s="18" t="n">
        <v>454230.45</v>
      </c>
      <c r="J8" s="18" t="n">
        <v>206819</v>
      </c>
      <c r="K8" s="18" t="n">
        <v>296032.01</v>
      </c>
      <c r="L8" s="18" t="n">
        <v>32129</v>
      </c>
      <c r="M8" s="18" t="n">
        <v>58929.93</v>
      </c>
      <c r="N8" s="19" t="n">
        <v>0.61068257953175</v>
      </c>
      <c r="O8" s="20"/>
    </row>
    <row r="9" s="17" customFormat="true" ht="24" hidden="false" customHeight="true" outlineLevel="0" collapsed="false">
      <c r="A9" s="17" t="s">
        <v>25</v>
      </c>
      <c r="B9" s="18" t="n">
        <v>1763727</v>
      </c>
      <c r="C9" s="18" t="n">
        <v>1252584.08</v>
      </c>
      <c r="D9" s="18" t="n">
        <v>1252584.08</v>
      </c>
      <c r="E9" s="18" t="n">
        <v>1251073.43</v>
      </c>
      <c r="F9" s="18" t="n">
        <v>1510.66</v>
      </c>
      <c r="G9" s="18" t="s">
        <v>26</v>
      </c>
      <c r="H9" s="18" t="n">
        <v>511142.92</v>
      </c>
      <c r="I9" s="18" t="n">
        <v>122858.75</v>
      </c>
      <c r="J9" s="18" t="n">
        <v>121786.31</v>
      </c>
      <c r="K9" s="18" t="n">
        <v>187249.8</v>
      </c>
      <c r="L9" s="18" t="n">
        <v>15600.98</v>
      </c>
      <c r="M9" s="18" t="n">
        <v>63647.08</v>
      </c>
      <c r="N9" s="19" t="n">
        <v>0.120603480765938</v>
      </c>
    </row>
    <row r="10" s="3" customFormat="true" ht="20.25" hidden="false" customHeight="true" outlineLevel="0" collapsed="false">
      <c r="A10" s="21" t="s">
        <v>23</v>
      </c>
      <c r="B10" s="22" t="n">
        <v>857087</v>
      </c>
      <c r="C10" s="22" t="n">
        <v>661368.73</v>
      </c>
      <c r="D10" s="22" t="n">
        <v>661368.73</v>
      </c>
      <c r="E10" s="22" t="n">
        <v>660645.62</v>
      </c>
      <c r="F10" s="22" t="n">
        <v>723.1</v>
      </c>
      <c r="G10" s="22" t="s">
        <v>26</v>
      </c>
      <c r="H10" s="22" t="n">
        <v>195718.27</v>
      </c>
      <c r="I10" s="22" t="n">
        <v>9914.86</v>
      </c>
      <c r="J10" s="22" t="n">
        <v>65791.31</v>
      </c>
      <c r="K10" s="22" t="n">
        <v>75833.99</v>
      </c>
      <c r="L10" s="22" t="n">
        <v>4484.84</v>
      </c>
      <c r="M10" s="22" t="n">
        <v>39693.28</v>
      </c>
      <c r="N10" s="23" t="n">
        <v>0.109333865845154</v>
      </c>
    </row>
    <row r="11" s="3" customFormat="true" ht="20.25" hidden="false" customHeight="true" outlineLevel="0" collapsed="false">
      <c r="A11" s="21" t="s">
        <v>24</v>
      </c>
      <c r="B11" s="22" t="n">
        <v>906640</v>
      </c>
      <c r="C11" s="22" t="n">
        <v>591215.36</v>
      </c>
      <c r="D11" s="22" t="n">
        <v>591215.36</v>
      </c>
      <c r="E11" s="22" t="n">
        <v>590427.8</v>
      </c>
      <c r="F11" s="22" t="n">
        <v>787.55</v>
      </c>
      <c r="G11" s="22" t="s">
        <v>26</v>
      </c>
      <c r="H11" s="22" t="n">
        <v>315424.65</v>
      </c>
      <c r="I11" s="22" t="n">
        <v>112943.9</v>
      </c>
      <c r="J11" s="22" t="n">
        <v>55994.99</v>
      </c>
      <c r="K11" s="22" t="n">
        <v>111415.81</v>
      </c>
      <c r="L11" s="22" t="n">
        <v>11116.14</v>
      </c>
      <c r="M11" s="22" t="n">
        <v>23953.8</v>
      </c>
      <c r="N11" s="23" t="n">
        <v>0.13320865005943</v>
      </c>
    </row>
    <row r="12" s="17" customFormat="true" ht="24" hidden="false" customHeight="true" outlineLevel="0" collapsed="false">
      <c r="A12" s="17" t="s">
        <v>27</v>
      </c>
      <c r="B12" s="18" t="n">
        <v>993034</v>
      </c>
      <c r="C12" s="18" t="n">
        <v>738084.83</v>
      </c>
      <c r="D12" s="18" t="n">
        <v>738084.83</v>
      </c>
      <c r="E12" s="18" t="n">
        <v>732783.37</v>
      </c>
      <c r="F12" s="18" t="n">
        <v>5301.45</v>
      </c>
      <c r="G12" s="18" t="s">
        <v>26</v>
      </c>
      <c r="H12" s="18" t="n">
        <v>254949.17</v>
      </c>
      <c r="I12" s="18" t="n">
        <v>87588.26</v>
      </c>
      <c r="J12" s="18" t="n">
        <v>67680.45</v>
      </c>
      <c r="K12" s="18" t="n">
        <v>76395.28</v>
      </c>
      <c r="L12" s="18" t="n">
        <v>3287.72</v>
      </c>
      <c r="M12" s="18" t="n">
        <v>19997.47</v>
      </c>
      <c r="N12" s="19" t="n">
        <v>0.718271096291195</v>
      </c>
    </row>
    <row r="13" s="3" customFormat="true" ht="20.25" hidden="false" customHeight="true" outlineLevel="0" collapsed="false">
      <c r="A13" s="21" t="s">
        <v>23</v>
      </c>
      <c r="B13" s="22" t="n">
        <v>481980</v>
      </c>
      <c r="C13" s="22" t="n">
        <v>408622.08</v>
      </c>
      <c r="D13" s="22" t="n">
        <v>408622.08</v>
      </c>
      <c r="E13" s="22" t="n">
        <v>408622.08</v>
      </c>
      <c r="F13" s="22" t="s">
        <v>26</v>
      </c>
      <c r="G13" s="22" t="s">
        <v>26</v>
      </c>
      <c r="H13" s="22" t="n">
        <v>73357.92</v>
      </c>
      <c r="I13" s="22" t="n">
        <v>2366.44</v>
      </c>
      <c r="J13" s="22" t="n">
        <v>28227.89</v>
      </c>
      <c r="K13" s="22" t="n">
        <v>27955.76</v>
      </c>
      <c r="L13" s="22" t="n">
        <v>1101.74</v>
      </c>
      <c r="M13" s="22" t="n">
        <v>13706.09</v>
      </c>
      <c r="N13" s="23" t="s">
        <v>26</v>
      </c>
    </row>
    <row r="14" s="3" customFormat="true" ht="20.25" hidden="false" customHeight="true" outlineLevel="0" collapsed="false">
      <c r="A14" s="21" t="s">
        <v>24</v>
      </c>
      <c r="B14" s="22" t="n">
        <v>511054</v>
      </c>
      <c r="C14" s="22" t="n">
        <v>329462.75</v>
      </c>
      <c r="D14" s="22" t="n">
        <v>329462.75</v>
      </c>
      <c r="E14" s="22" t="n">
        <v>324161.3</v>
      </c>
      <c r="F14" s="22" t="n">
        <v>5301.45</v>
      </c>
      <c r="G14" s="22" t="s">
        <v>26</v>
      </c>
      <c r="H14" s="22" t="n">
        <v>181591.25</v>
      </c>
      <c r="I14" s="22" t="n">
        <v>85221.82</v>
      </c>
      <c r="J14" s="22" t="n">
        <v>39452.56</v>
      </c>
      <c r="K14" s="22" t="n">
        <v>48439.52</v>
      </c>
      <c r="L14" s="22" t="n">
        <v>2185.98</v>
      </c>
      <c r="M14" s="22" t="n">
        <v>6291.38</v>
      </c>
      <c r="N14" s="23" t="n">
        <v>1.60911969562568</v>
      </c>
    </row>
    <row r="15" s="17" customFormat="true" ht="25.5" hidden="false" customHeight="true" outlineLevel="0" collapsed="false">
      <c r="A15" s="17" t="s">
        <v>28</v>
      </c>
      <c r="B15" s="18" t="n">
        <v>483266</v>
      </c>
      <c r="C15" s="18" t="n">
        <v>381128.98</v>
      </c>
      <c r="D15" s="18" t="n">
        <v>381128.98</v>
      </c>
      <c r="E15" s="18" t="n">
        <v>379137.01</v>
      </c>
      <c r="F15" s="18" t="n">
        <v>1991.96</v>
      </c>
      <c r="G15" s="18" t="s">
        <v>26</v>
      </c>
      <c r="H15" s="18" t="n">
        <v>102137.02</v>
      </c>
      <c r="I15" s="18" t="n">
        <v>30426.57</v>
      </c>
      <c r="J15" s="18" t="n">
        <v>26741.29</v>
      </c>
      <c r="K15" s="18" t="n">
        <v>37909.42</v>
      </c>
      <c r="L15" s="18" t="n">
        <v>1570.37</v>
      </c>
      <c r="M15" s="18" t="n">
        <v>5489.36</v>
      </c>
      <c r="N15" s="19" t="n">
        <v>0.522647215123867</v>
      </c>
    </row>
    <row r="16" s="3" customFormat="true" ht="20.25" hidden="false" customHeight="true" outlineLevel="0" collapsed="false">
      <c r="A16" s="21" t="s">
        <v>23</v>
      </c>
      <c r="B16" s="22" t="n">
        <v>233872</v>
      </c>
      <c r="C16" s="22" t="n">
        <v>200363.56</v>
      </c>
      <c r="D16" s="22" t="n">
        <v>200363.56</v>
      </c>
      <c r="E16" s="22" t="n">
        <v>199719.91</v>
      </c>
      <c r="F16" s="22" t="n">
        <v>643.65</v>
      </c>
      <c r="G16" s="22" t="s">
        <v>26</v>
      </c>
      <c r="H16" s="22" t="n">
        <v>33508.44</v>
      </c>
      <c r="I16" s="22" t="n">
        <v>2250.26</v>
      </c>
      <c r="J16" s="22" t="n">
        <v>11863.01</v>
      </c>
      <c r="K16" s="22" t="n">
        <v>16017.65</v>
      </c>
      <c r="L16" s="22" t="n">
        <v>550.12</v>
      </c>
      <c r="M16" s="22" t="n">
        <v>2827.4</v>
      </c>
      <c r="N16" s="23" t="n">
        <v>0.321241048022904</v>
      </c>
    </row>
    <row r="17" s="3" customFormat="true" ht="20.25" hidden="false" customHeight="true" outlineLevel="0" collapsed="false">
      <c r="A17" s="21" t="s">
        <v>24</v>
      </c>
      <c r="B17" s="22" t="n">
        <v>249394</v>
      </c>
      <c r="C17" s="22" t="n">
        <v>180765.42</v>
      </c>
      <c r="D17" s="22" t="n">
        <v>180765.42</v>
      </c>
      <c r="E17" s="22" t="n">
        <v>179417.1</v>
      </c>
      <c r="F17" s="22" t="n">
        <v>1348.32</v>
      </c>
      <c r="G17" s="22" t="s">
        <v>26</v>
      </c>
      <c r="H17" s="22" t="n">
        <v>68628.58</v>
      </c>
      <c r="I17" s="22" t="n">
        <v>28176.31</v>
      </c>
      <c r="J17" s="22" t="n">
        <v>14878.28</v>
      </c>
      <c r="K17" s="22" t="n">
        <v>21891.77</v>
      </c>
      <c r="L17" s="22" t="n">
        <v>1020.25</v>
      </c>
      <c r="M17" s="22" t="n">
        <v>2661.96</v>
      </c>
      <c r="N17" s="23" t="n">
        <v>0.745894873034898</v>
      </c>
    </row>
    <row r="18" s="17" customFormat="true" ht="25.5" hidden="false" customHeight="true" outlineLevel="0" collapsed="false">
      <c r="A18" s="17" t="s">
        <v>29</v>
      </c>
      <c r="B18" s="18" t="n">
        <v>235758</v>
      </c>
      <c r="C18" s="18" t="n">
        <v>172723.57</v>
      </c>
      <c r="D18" s="18" t="n">
        <v>172578.2</v>
      </c>
      <c r="E18" s="18" t="n">
        <v>172197.44</v>
      </c>
      <c r="F18" s="18" t="n">
        <v>380.77</v>
      </c>
      <c r="G18" s="18" t="n">
        <v>145.37</v>
      </c>
      <c r="H18" s="18" t="n">
        <v>63034.43</v>
      </c>
      <c r="I18" s="18" t="n">
        <v>17938.12</v>
      </c>
      <c r="J18" s="18" t="n">
        <v>13060.88</v>
      </c>
      <c r="K18" s="18" t="n">
        <v>23570.81</v>
      </c>
      <c r="L18" s="18" t="n">
        <v>2889.21</v>
      </c>
      <c r="M18" s="18" t="n">
        <v>5575.41</v>
      </c>
      <c r="N18" s="19" t="n">
        <v>0.220450515236571</v>
      </c>
    </row>
    <row r="19" s="3" customFormat="true" ht="20.25" hidden="false" customHeight="true" outlineLevel="0" collapsed="false">
      <c r="A19" s="21" t="s">
        <v>23</v>
      </c>
      <c r="B19" s="22" t="n">
        <v>114132</v>
      </c>
      <c r="C19" s="22" t="n">
        <v>95151.45</v>
      </c>
      <c r="D19" s="22" t="n">
        <v>95006.08</v>
      </c>
      <c r="E19" s="22" t="n">
        <v>94796.33</v>
      </c>
      <c r="F19" s="22" t="n">
        <v>209.75</v>
      </c>
      <c r="G19" s="22" t="n">
        <v>145.37</v>
      </c>
      <c r="H19" s="22" t="n">
        <v>18980.55</v>
      </c>
      <c r="I19" s="22" t="n">
        <v>363.5</v>
      </c>
      <c r="J19" s="22" t="n">
        <v>5699.74</v>
      </c>
      <c r="K19" s="22" t="n">
        <v>9016.41</v>
      </c>
      <c r="L19" s="22" t="n">
        <v>326.58</v>
      </c>
      <c r="M19" s="22" t="n">
        <v>3574.31</v>
      </c>
      <c r="N19" s="23" t="n">
        <v>0.220438049026053</v>
      </c>
    </row>
    <row r="20" s="3" customFormat="true" ht="20.25" hidden="false" customHeight="true" outlineLevel="0" collapsed="false">
      <c r="A20" s="21" t="s">
        <v>24</v>
      </c>
      <c r="B20" s="22" t="n">
        <v>121626</v>
      </c>
      <c r="C20" s="22" t="n">
        <v>77572.12</v>
      </c>
      <c r="D20" s="22" t="n">
        <v>77572.12</v>
      </c>
      <c r="E20" s="22" t="n">
        <v>77401.11</v>
      </c>
      <c r="F20" s="22" t="n">
        <v>171.02</v>
      </c>
      <c r="G20" s="22" t="s">
        <v>26</v>
      </c>
      <c r="H20" s="22" t="n">
        <v>44053.88</v>
      </c>
      <c r="I20" s="22" t="n">
        <v>17574.62</v>
      </c>
      <c r="J20" s="22" t="n">
        <v>7361.14</v>
      </c>
      <c r="K20" s="22" t="n">
        <v>14554.39</v>
      </c>
      <c r="L20" s="22" t="n">
        <v>2562.63</v>
      </c>
      <c r="M20" s="22" t="n">
        <v>2001.1</v>
      </c>
      <c r="N20" s="23" t="n">
        <v>0.220465806529459</v>
      </c>
    </row>
    <row r="21" s="17" customFormat="true" ht="25.5" hidden="false" customHeight="true" outlineLevel="0" collapsed="false">
      <c r="A21" s="17" t="s">
        <v>30</v>
      </c>
      <c r="B21" s="18" t="n">
        <v>820757</v>
      </c>
      <c r="C21" s="18" t="n">
        <v>595961.07</v>
      </c>
      <c r="D21" s="18" t="n">
        <v>595961.07</v>
      </c>
      <c r="E21" s="18" t="n">
        <v>592637.76</v>
      </c>
      <c r="F21" s="18" t="n">
        <v>3323.31</v>
      </c>
      <c r="G21" s="18" t="s">
        <v>26</v>
      </c>
      <c r="H21" s="18" t="n">
        <v>224795.94</v>
      </c>
      <c r="I21" s="18" t="n">
        <v>72663.42</v>
      </c>
      <c r="J21" s="18" t="n">
        <v>69262.84</v>
      </c>
      <c r="K21" s="18" t="n">
        <v>63431.55</v>
      </c>
      <c r="L21" s="18" t="n">
        <v>1811.62</v>
      </c>
      <c r="M21" s="18" t="n">
        <v>17626.5</v>
      </c>
      <c r="N21" s="19" t="n">
        <v>0.557638773284302</v>
      </c>
    </row>
    <row r="22" s="3" customFormat="true" ht="20.25" hidden="false" customHeight="true" outlineLevel="0" collapsed="false">
      <c r="A22" s="21" t="s">
        <v>23</v>
      </c>
      <c r="B22" s="22" t="n">
        <v>397501</v>
      </c>
      <c r="C22" s="22" t="n">
        <v>322503.66</v>
      </c>
      <c r="D22" s="22" t="n">
        <v>322503.66</v>
      </c>
      <c r="E22" s="22" t="n">
        <v>320842.23</v>
      </c>
      <c r="F22" s="22" t="n">
        <v>1661.42</v>
      </c>
      <c r="G22" s="22" t="s">
        <v>26</v>
      </c>
      <c r="H22" s="22" t="n">
        <v>74997.34</v>
      </c>
      <c r="I22" s="22" t="n">
        <v>3835.75</v>
      </c>
      <c r="J22" s="22" t="n">
        <v>28104.58</v>
      </c>
      <c r="K22" s="22" t="n">
        <v>31413.24</v>
      </c>
      <c r="L22" s="22" t="n">
        <v>196.38</v>
      </c>
      <c r="M22" s="22" t="n">
        <v>11447.38</v>
      </c>
      <c r="N22" s="23" t="n">
        <v>0.515163145745385</v>
      </c>
    </row>
    <row r="23" s="3" customFormat="true" ht="20.25" hidden="false" customHeight="true" outlineLevel="0" collapsed="false">
      <c r="A23" s="21" t="s">
        <v>24</v>
      </c>
      <c r="B23" s="22" t="n">
        <v>423256</v>
      </c>
      <c r="C23" s="22" t="n">
        <v>273457.41</v>
      </c>
      <c r="D23" s="22" t="n">
        <v>273457.41</v>
      </c>
      <c r="E23" s="22" t="n">
        <v>271795.53</v>
      </c>
      <c r="F23" s="22" t="n">
        <v>1661.88</v>
      </c>
      <c r="G23" s="22" t="s">
        <v>26</v>
      </c>
      <c r="H23" s="22" t="n">
        <v>149798.59</v>
      </c>
      <c r="I23" s="22" t="n">
        <v>68827.67</v>
      </c>
      <c r="J23" s="22" t="n">
        <v>41158.25</v>
      </c>
      <c r="K23" s="22" t="n">
        <v>32018.31</v>
      </c>
      <c r="L23" s="22" t="n">
        <v>1615.24</v>
      </c>
      <c r="M23" s="22" t="n">
        <v>6179.12</v>
      </c>
      <c r="N23" s="23" t="n">
        <v>0.607729006136641</v>
      </c>
    </row>
    <row r="24" s="25" customFormat="true" ht="7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s="3" customFormat="true" ht="18.75" hidden="false" customHeight="false" outlineLevel="0" collapsed="false">
      <c r="A25" s="26" t="s">
        <v>31</v>
      </c>
    </row>
    <row r="26" s="3" customFormat="true" ht="30" hidden="false" customHeight="true" outlineLevel="0" collapsed="false">
      <c r="A26" s="1" t="s">
        <v>32</v>
      </c>
      <c r="B26" s="27"/>
      <c r="C26" s="27"/>
      <c r="D26" s="2"/>
      <c r="E26" s="2"/>
      <c r="F26" s="2"/>
      <c r="G26" s="2"/>
      <c r="H26" s="2"/>
      <c r="I26" s="2"/>
      <c r="J26" s="2"/>
      <c r="K26" s="2"/>
      <c r="L26" s="2"/>
      <c r="M26" s="2"/>
      <c r="N26" s="28"/>
    </row>
    <row r="27" s="3" customFormat="true" ht="13.5" hidden="false" customHeight="true" outlineLevel="0" collapsed="false">
      <c r="A27" s="1"/>
      <c r="B27" s="2"/>
      <c r="C27" s="2"/>
      <c r="D27" s="4"/>
      <c r="E27" s="4"/>
      <c r="F27" s="4"/>
      <c r="G27" s="4"/>
      <c r="H27" s="4"/>
      <c r="I27" s="4"/>
      <c r="J27" s="4"/>
      <c r="K27" s="4"/>
      <c r="L27" s="4"/>
      <c r="M27" s="4"/>
      <c r="N27" s="28"/>
    </row>
    <row r="28" s="10" customFormat="true" ht="20.25" hidden="false" customHeight="true" outlineLevel="0" collapsed="false">
      <c r="A28" s="5"/>
      <c r="B28" s="6" t="s">
        <v>1</v>
      </c>
      <c r="C28" s="7"/>
      <c r="D28" s="8" t="s">
        <v>2</v>
      </c>
      <c r="E28" s="8"/>
      <c r="F28" s="8"/>
      <c r="G28" s="8"/>
      <c r="H28" s="8" t="s">
        <v>3</v>
      </c>
      <c r="I28" s="8"/>
      <c r="J28" s="8"/>
      <c r="K28" s="8"/>
      <c r="L28" s="8"/>
      <c r="M28" s="8"/>
      <c r="N28" s="9" t="s">
        <v>4</v>
      </c>
    </row>
    <row r="29" s="10" customFormat="true" ht="20.25" hidden="false" customHeight="true" outlineLevel="0" collapsed="false">
      <c r="A29" s="11" t="s">
        <v>5</v>
      </c>
      <c r="B29" s="12" t="s">
        <v>6</v>
      </c>
      <c r="C29" s="11"/>
      <c r="D29" s="7"/>
      <c r="E29" s="8" t="s">
        <v>7</v>
      </c>
      <c r="F29" s="7"/>
      <c r="G29" s="12" t="s">
        <v>8</v>
      </c>
      <c r="H29" s="11"/>
      <c r="I29" s="11"/>
      <c r="J29" s="11"/>
      <c r="K29" s="12" t="s">
        <v>9</v>
      </c>
      <c r="L29" s="6" t="s">
        <v>10</v>
      </c>
      <c r="M29" s="5"/>
      <c r="N29" s="13" t="s">
        <v>11</v>
      </c>
    </row>
    <row r="30" s="10" customFormat="true" ht="20.25" hidden="false" customHeight="true" outlineLevel="0" collapsed="false">
      <c r="A30" s="14"/>
      <c r="B30" s="15" t="s">
        <v>12</v>
      </c>
      <c r="C30" s="15" t="s">
        <v>13</v>
      </c>
      <c r="D30" s="15" t="s">
        <v>13</v>
      </c>
      <c r="E30" s="15" t="s">
        <v>14</v>
      </c>
      <c r="F30" s="15" t="s">
        <v>15</v>
      </c>
      <c r="G30" s="15" t="s">
        <v>16</v>
      </c>
      <c r="H30" s="15" t="s">
        <v>13</v>
      </c>
      <c r="I30" s="15" t="s">
        <v>17</v>
      </c>
      <c r="J30" s="15" t="s">
        <v>18</v>
      </c>
      <c r="K30" s="15" t="s">
        <v>19</v>
      </c>
      <c r="L30" s="15" t="s">
        <v>20</v>
      </c>
      <c r="M30" s="15" t="s">
        <v>21</v>
      </c>
      <c r="N30" s="16"/>
    </row>
    <row r="31" s="17" customFormat="true" ht="25.5" hidden="false" customHeight="true" outlineLevel="0" collapsed="false">
      <c r="A31" s="17" t="s">
        <v>33</v>
      </c>
      <c r="B31" s="18" t="n">
        <v>567847</v>
      </c>
      <c r="C31" s="18" t="n">
        <v>394455.1</v>
      </c>
      <c r="D31" s="18" t="n">
        <v>394395.05</v>
      </c>
      <c r="E31" s="18" t="n">
        <v>392048.37</v>
      </c>
      <c r="F31" s="18" t="n">
        <v>2346.68</v>
      </c>
      <c r="G31" s="18" t="n">
        <v>60.06</v>
      </c>
      <c r="H31" s="18" t="n">
        <v>173391.9</v>
      </c>
      <c r="I31" s="18" t="n">
        <v>57831.31</v>
      </c>
      <c r="J31" s="18" t="n">
        <v>51702.99</v>
      </c>
      <c r="K31" s="18" t="n">
        <v>44078.4</v>
      </c>
      <c r="L31" s="18" t="n">
        <v>5957.82</v>
      </c>
      <c r="M31" s="18" t="n">
        <v>13821.38</v>
      </c>
      <c r="N31" s="19" t="n">
        <v>0.594916886611429</v>
      </c>
    </row>
    <row r="32" s="3" customFormat="true" ht="20.25" hidden="false" customHeight="true" outlineLevel="0" collapsed="false">
      <c r="A32" s="21" t="s">
        <v>23</v>
      </c>
      <c r="B32" s="22" t="n">
        <v>272756</v>
      </c>
      <c r="C32" s="22" t="n">
        <v>214357.15</v>
      </c>
      <c r="D32" s="22" t="n">
        <v>214357.15</v>
      </c>
      <c r="E32" s="22" t="n">
        <v>212708.69</v>
      </c>
      <c r="F32" s="22" t="n">
        <v>1648.46</v>
      </c>
      <c r="G32" s="22" t="s">
        <v>26</v>
      </c>
      <c r="H32" s="22" t="n">
        <v>58398.85</v>
      </c>
      <c r="I32" s="22" t="n">
        <v>4597.66</v>
      </c>
      <c r="J32" s="22" t="n">
        <v>26845.31</v>
      </c>
      <c r="K32" s="22" t="n">
        <v>17171.02</v>
      </c>
      <c r="L32" s="22" t="n">
        <v>1068.7</v>
      </c>
      <c r="M32" s="22" t="n">
        <v>8716.17</v>
      </c>
      <c r="N32" s="23" t="n">
        <v>0.76902496604382</v>
      </c>
    </row>
    <row r="33" s="3" customFormat="true" ht="20.25" hidden="false" customHeight="true" outlineLevel="0" collapsed="false">
      <c r="A33" s="21" t="s">
        <v>24</v>
      </c>
      <c r="B33" s="22" t="n">
        <v>295091</v>
      </c>
      <c r="C33" s="22" t="n">
        <v>180097.95</v>
      </c>
      <c r="D33" s="22" t="n">
        <v>180037.89</v>
      </c>
      <c r="E33" s="22" t="n">
        <v>179339.68</v>
      </c>
      <c r="F33" s="22" t="n">
        <v>698.22</v>
      </c>
      <c r="G33" s="22" t="n">
        <v>60.06</v>
      </c>
      <c r="H33" s="22" t="n">
        <v>114993.05</v>
      </c>
      <c r="I33" s="22" t="n">
        <v>53233.65</v>
      </c>
      <c r="J33" s="22" t="n">
        <v>24857.68</v>
      </c>
      <c r="K33" s="22" t="n">
        <v>26907.38</v>
      </c>
      <c r="L33" s="22" t="n">
        <v>4889.12</v>
      </c>
      <c r="M33" s="22" t="n">
        <v>5105.21</v>
      </c>
      <c r="N33" s="23" t="n">
        <v>0.387689032551453</v>
      </c>
    </row>
    <row r="34" s="17" customFormat="true" ht="25.5" hidden="false" customHeight="true" outlineLevel="0" collapsed="false">
      <c r="A34" s="17" t="s">
        <v>34</v>
      </c>
      <c r="B34" s="18" t="n">
        <v>222439</v>
      </c>
      <c r="C34" s="18" t="n">
        <v>150187.66</v>
      </c>
      <c r="D34" s="18" t="n">
        <v>150026.53</v>
      </c>
      <c r="E34" s="18" t="n">
        <v>149710.54</v>
      </c>
      <c r="F34" s="18" t="n">
        <v>316</v>
      </c>
      <c r="G34" s="18" t="n">
        <v>161.12</v>
      </c>
      <c r="H34" s="18" t="n">
        <v>72251.34</v>
      </c>
      <c r="I34" s="18" t="n">
        <v>20547.56</v>
      </c>
      <c r="J34" s="18" t="n">
        <v>13883.62</v>
      </c>
      <c r="K34" s="18" t="n">
        <v>22007.73</v>
      </c>
      <c r="L34" s="18" t="n">
        <v>3756.78</v>
      </c>
      <c r="M34" s="18" t="n">
        <v>12055.66</v>
      </c>
      <c r="N34" s="19" t="n">
        <v>0.210403437938909</v>
      </c>
    </row>
    <row r="35" s="3" customFormat="true" ht="20.25" hidden="false" customHeight="true" outlineLevel="0" collapsed="false">
      <c r="A35" s="21" t="s">
        <v>23</v>
      </c>
      <c r="B35" s="22" t="n">
        <v>107639</v>
      </c>
      <c r="C35" s="22" t="n">
        <v>81695.22</v>
      </c>
      <c r="D35" s="22" t="n">
        <v>81534.1</v>
      </c>
      <c r="E35" s="22" t="n">
        <v>81252.88</v>
      </c>
      <c r="F35" s="22" t="n">
        <v>281.23</v>
      </c>
      <c r="G35" s="22" t="n">
        <v>161.12</v>
      </c>
      <c r="H35" s="22" t="n">
        <v>25943.78</v>
      </c>
      <c r="I35" s="22" t="n">
        <v>2059.65</v>
      </c>
      <c r="J35" s="22" t="n">
        <v>6756.85</v>
      </c>
      <c r="K35" s="22" t="n">
        <v>9442.72</v>
      </c>
      <c r="L35" s="22" t="n">
        <v>977.31</v>
      </c>
      <c r="M35" s="22" t="n">
        <v>6707.25</v>
      </c>
      <c r="N35" s="23" t="n">
        <v>0.34424290674534</v>
      </c>
    </row>
    <row r="36" s="3" customFormat="true" ht="20.25" hidden="false" customHeight="true" outlineLevel="0" collapsed="false">
      <c r="A36" s="21" t="s">
        <v>24</v>
      </c>
      <c r="B36" s="22" t="n">
        <v>114800</v>
      </c>
      <c r="C36" s="22" t="n">
        <v>68492.43</v>
      </c>
      <c r="D36" s="22" t="n">
        <v>68492.43</v>
      </c>
      <c r="E36" s="22" t="n">
        <v>68457.66</v>
      </c>
      <c r="F36" s="22" t="n">
        <v>34.77</v>
      </c>
      <c r="G36" s="22" t="s">
        <v>26</v>
      </c>
      <c r="H36" s="22" t="n">
        <v>46307.56</v>
      </c>
      <c r="I36" s="22" t="n">
        <v>18487.91</v>
      </c>
      <c r="J36" s="22" t="n">
        <v>7126.77</v>
      </c>
      <c r="K36" s="22" t="n">
        <v>12565</v>
      </c>
      <c r="L36" s="22" t="n">
        <v>2779.47</v>
      </c>
      <c r="M36" s="22" t="n">
        <v>5348.4</v>
      </c>
      <c r="N36" s="23" t="n">
        <v>0.0507647341465327</v>
      </c>
    </row>
    <row r="37" s="17" customFormat="true" ht="25.5" hidden="false" customHeight="true" outlineLevel="0" collapsed="false">
      <c r="A37" s="17" t="s">
        <v>35</v>
      </c>
      <c r="B37" s="18" t="n">
        <v>573782</v>
      </c>
      <c r="C37" s="18" t="n">
        <v>380347.24</v>
      </c>
      <c r="D37" s="18" t="n">
        <v>380347.24</v>
      </c>
      <c r="E37" s="18" t="n">
        <v>377797.49</v>
      </c>
      <c r="F37" s="18" t="n">
        <v>2549.76</v>
      </c>
      <c r="G37" s="18" t="s">
        <v>26</v>
      </c>
      <c r="H37" s="18" t="n">
        <v>193434.76</v>
      </c>
      <c r="I37" s="18" t="n">
        <v>75601.25</v>
      </c>
      <c r="J37" s="18" t="n">
        <v>31826.42</v>
      </c>
      <c r="K37" s="18" t="n">
        <v>54198.35</v>
      </c>
      <c r="L37" s="18" t="n">
        <v>7350.47</v>
      </c>
      <c r="M37" s="18" t="n">
        <v>24458.26</v>
      </c>
      <c r="N37" s="19" t="n">
        <v>0.670376890338418</v>
      </c>
    </row>
    <row r="38" s="3" customFormat="true" ht="20.25" hidden="false" customHeight="true" outlineLevel="0" collapsed="false">
      <c r="A38" s="21" t="s">
        <v>23</v>
      </c>
      <c r="B38" s="22" t="n">
        <v>280066</v>
      </c>
      <c r="C38" s="22" t="n">
        <v>213974.09</v>
      </c>
      <c r="D38" s="22" t="n">
        <v>213974.09</v>
      </c>
      <c r="E38" s="22" t="n">
        <v>212825.22</v>
      </c>
      <c r="F38" s="22" t="n">
        <v>1148.86</v>
      </c>
      <c r="G38" s="22" t="s">
        <v>26</v>
      </c>
      <c r="H38" s="22" t="n">
        <v>66091.91</v>
      </c>
      <c r="I38" s="22" t="n">
        <v>5836.67</v>
      </c>
      <c r="J38" s="22" t="n">
        <v>15837.1</v>
      </c>
      <c r="K38" s="22" t="n">
        <v>25958.52</v>
      </c>
      <c r="L38" s="22" t="n">
        <v>1390.3</v>
      </c>
      <c r="M38" s="22" t="n">
        <v>17069.32</v>
      </c>
      <c r="N38" s="23" t="n">
        <v>0.536915474205311</v>
      </c>
    </row>
    <row r="39" s="3" customFormat="true" ht="20.25" hidden="false" customHeight="true" outlineLevel="0" collapsed="false">
      <c r="A39" s="21" t="s">
        <v>24</v>
      </c>
      <c r="B39" s="22" t="n">
        <v>293716</v>
      </c>
      <c r="C39" s="22" t="n">
        <v>166373.16</v>
      </c>
      <c r="D39" s="22" t="n">
        <v>166373.16</v>
      </c>
      <c r="E39" s="22" t="n">
        <v>164972.26</v>
      </c>
      <c r="F39" s="22" t="n">
        <v>1400.89</v>
      </c>
      <c r="G39" s="22" t="s">
        <v>26</v>
      </c>
      <c r="H39" s="22" t="n">
        <v>127342.84</v>
      </c>
      <c r="I39" s="22" t="n">
        <v>69764.57</v>
      </c>
      <c r="J39" s="22" t="n">
        <v>15989.32</v>
      </c>
      <c r="K39" s="22" t="n">
        <v>28239.83</v>
      </c>
      <c r="L39" s="22" t="n">
        <v>5960.18</v>
      </c>
      <c r="M39" s="22" t="n">
        <v>7388.95</v>
      </c>
      <c r="N39" s="23" t="n">
        <v>0.842016825310044</v>
      </c>
    </row>
    <row r="40" s="25" customFormat="true" ht="7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s="3" customFormat="true" ht="18.75" hidden="false" customHeight="false" outlineLevel="0" collapsed="false">
      <c r="A41" s="26" t="s">
        <v>31</v>
      </c>
    </row>
  </sheetData>
  <mergeCells count="4">
    <mergeCell ref="D3:G3"/>
    <mergeCell ref="H3:M3"/>
    <mergeCell ref="D28:G28"/>
    <mergeCell ref="H28:M28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1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5"/>
    <col collapsed="false" customWidth="true" hidden="false" outlineLevel="0" max="3" min="3" style="0" width="14.12"/>
    <col collapsed="false" customWidth="true" hidden="false" outlineLevel="0" max="4" min="4" style="0" width="13.99"/>
    <col collapsed="false" customWidth="true" hidden="false" outlineLevel="0" max="6" min="5" style="0" width="14.37"/>
    <col collapsed="false" customWidth="true" hidden="false" outlineLevel="0" max="8" min="7" style="0" width="14.25"/>
    <col collapsed="false" customWidth="true" hidden="false" outlineLevel="0" max="9" min="9" style="0" width="14.12"/>
  </cols>
  <sheetData>
    <row r="1" s="3" customFormat="true" ht="30" hidden="false" customHeight="true" outlineLevel="0" collapsed="false">
      <c r="A1" s="29" t="s">
        <v>36</v>
      </c>
      <c r="B1" s="30"/>
      <c r="C1" s="30"/>
      <c r="D1" s="30"/>
      <c r="E1" s="30"/>
      <c r="F1" s="30"/>
      <c r="G1" s="30"/>
      <c r="H1" s="30"/>
      <c r="I1" s="30"/>
    </row>
    <row r="2" s="32" customFormat="true" ht="9" hidden="false" customHeight="true" outlineLevel="0" collapsed="false">
      <c r="A2" s="1"/>
      <c r="B2" s="31"/>
      <c r="C2" s="31"/>
      <c r="D2" s="31"/>
      <c r="E2" s="31"/>
      <c r="F2" s="31"/>
      <c r="G2" s="31"/>
      <c r="H2" s="31"/>
      <c r="I2" s="31"/>
    </row>
    <row r="3" s="10" customFormat="true" ht="22.5" hidden="false" customHeight="true" outlineLevel="0" collapsed="false">
      <c r="A3" s="5"/>
      <c r="B3" s="6"/>
      <c r="C3" s="6" t="s">
        <v>37</v>
      </c>
      <c r="D3" s="6" t="s">
        <v>38</v>
      </c>
      <c r="E3" s="6" t="s">
        <v>39</v>
      </c>
      <c r="F3" s="6" t="s">
        <v>39</v>
      </c>
      <c r="G3" s="6" t="s">
        <v>40</v>
      </c>
      <c r="H3" s="6" t="s">
        <v>41</v>
      </c>
      <c r="I3" s="5"/>
    </row>
    <row r="4" s="10" customFormat="true" ht="22.5" hidden="false" customHeight="true" outlineLevel="0" collapsed="false">
      <c r="A4" s="11" t="s">
        <v>5</v>
      </c>
      <c r="B4" s="12" t="s">
        <v>13</v>
      </c>
      <c r="C4" s="12" t="s">
        <v>42</v>
      </c>
      <c r="D4" s="12" t="s">
        <v>43</v>
      </c>
      <c r="E4" s="12" t="s">
        <v>44</v>
      </c>
      <c r="F4" s="12" t="s">
        <v>45</v>
      </c>
      <c r="G4" s="12"/>
      <c r="H4" s="12" t="s">
        <v>21</v>
      </c>
      <c r="I4" s="12" t="s">
        <v>46</v>
      </c>
    </row>
    <row r="5" s="10" customFormat="true" ht="22.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</row>
    <row r="6" s="17" customFormat="true" ht="24" hidden="false" customHeight="true" outlineLevel="0" collapsed="false">
      <c r="A6" s="17" t="s">
        <v>22</v>
      </c>
      <c r="B6" s="18" t="n">
        <v>5660610</v>
      </c>
      <c r="C6" s="18" t="n">
        <v>827891.02</v>
      </c>
      <c r="D6" s="18" t="n">
        <v>963504.77</v>
      </c>
      <c r="E6" s="18" t="n">
        <v>1208839.83</v>
      </c>
      <c r="F6" s="18" t="n">
        <v>1312578.24</v>
      </c>
      <c r="G6" s="18" t="n">
        <v>1093578.23</v>
      </c>
      <c r="H6" s="18" t="s">
        <v>26</v>
      </c>
      <c r="I6" s="18" t="n">
        <v>254217.91</v>
      </c>
    </row>
    <row r="7" s="17" customFormat="true" ht="21" hidden="false" customHeight="true" outlineLevel="0" collapsed="false">
      <c r="A7" s="17" t="s">
        <v>23</v>
      </c>
      <c r="B7" s="18" t="n">
        <v>2745033</v>
      </c>
      <c r="C7" s="18" t="n">
        <v>316763.29</v>
      </c>
      <c r="D7" s="18" t="n">
        <v>472637.58</v>
      </c>
      <c r="E7" s="18" t="n">
        <v>617783.7</v>
      </c>
      <c r="F7" s="18" t="n">
        <v>676594.33</v>
      </c>
      <c r="G7" s="18" t="n">
        <v>523284.33</v>
      </c>
      <c r="H7" s="18" t="s">
        <v>26</v>
      </c>
      <c r="I7" s="18" t="n">
        <v>137969.77</v>
      </c>
    </row>
    <row r="8" s="17" customFormat="true" ht="21" hidden="false" customHeight="true" outlineLevel="0" collapsed="false">
      <c r="A8" s="17" t="s">
        <v>24</v>
      </c>
      <c r="B8" s="18" t="n">
        <v>2915577</v>
      </c>
      <c r="C8" s="18" t="n">
        <v>511127.73</v>
      </c>
      <c r="D8" s="18" t="n">
        <v>490867.19</v>
      </c>
      <c r="E8" s="18" t="n">
        <v>591056.13</v>
      </c>
      <c r="F8" s="18" t="n">
        <v>635983.9</v>
      </c>
      <c r="G8" s="18" t="n">
        <v>570293.9</v>
      </c>
      <c r="H8" s="18" t="s">
        <v>26</v>
      </c>
      <c r="I8" s="18" t="n">
        <v>116248.15</v>
      </c>
    </row>
    <row r="9" s="17" customFormat="true" ht="24" hidden="false" customHeight="true" outlineLevel="0" collapsed="false">
      <c r="A9" s="17" t="s">
        <v>25</v>
      </c>
      <c r="B9" s="18" t="n">
        <v>1763727</v>
      </c>
      <c r="C9" s="18" t="n">
        <v>232444.65</v>
      </c>
      <c r="D9" s="18" t="n">
        <v>216314.3</v>
      </c>
      <c r="E9" s="18" t="n">
        <v>371888.21</v>
      </c>
      <c r="F9" s="18" t="n">
        <v>378104.83</v>
      </c>
      <c r="G9" s="18" t="n">
        <v>320855.92</v>
      </c>
      <c r="H9" s="18" t="s">
        <v>26</v>
      </c>
      <c r="I9" s="18" t="n">
        <v>244119.09</v>
      </c>
    </row>
    <row r="10" s="3" customFormat="true" ht="21" hidden="false" customHeight="true" outlineLevel="0" collapsed="false">
      <c r="A10" s="21" t="s">
        <v>23</v>
      </c>
      <c r="B10" s="22" t="n">
        <v>857087</v>
      </c>
      <c r="C10" s="22" t="n">
        <v>94373.91</v>
      </c>
      <c r="D10" s="22" t="n">
        <v>98186.47</v>
      </c>
      <c r="E10" s="22" t="n">
        <v>176174.49</v>
      </c>
      <c r="F10" s="22" t="n">
        <v>197989.29</v>
      </c>
      <c r="G10" s="22" t="n">
        <v>158749.33</v>
      </c>
      <c r="H10" s="22" t="s">
        <v>26</v>
      </c>
      <c r="I10" s="22" t="n">
        <v>131613.52</v>
      </c>
    </row>
    <row r="11" s="3" customFormat="true" ht="21" hidden="false" customHeight="true" outlineLevel="0" collapsed="false">
      <c r="A11" s="21" t="s">
        <v>24</v>
      </c>
      <c r="B11" s="22" t="n">
        <v>906640</v>
      </c>
      <c r="C11" s="22" t="n">
        <v>138070.74</v>
      </c>
      <c r="D11" s="22" t="n">
        <v>118127.83</v>
      </c>
      <c r="E11" s="22" t="n">
        <v>195713.73</v>
      </c>
      <c r="F11" s="22" t="n">
        <v>180115.53</v>
      </c>
      <c r="G11" s="22" t="n">
        <v>162106.6</v>
      </c>
      <c r="H11" s="22" t="s">
        <v>26</v>
      </c>
      <c r="I11" s="22" t="n">
        <v>112505.57</v>
      </c>
    </row>
    <row r="12" s="17" customFormat="true" ht="24" hidden="false" customHeight="true" outlineLevel="0" collapsed="false">
      <c r="A12" s="17" t="s">
        <v>27</v>
      </c>
      <c r="B12" s="18" t="n">
        <v>993034</v>
      </c>
      <c r="C12" s="18" t="n">
        <v>123855.67</v>
      </c>
      <c r="D12" s="18" t="n">
        <v>209266.05</v>
      </c>
      <c r="E12" s="18" t="n">
        <v>197572.78</v>
      </c>
      <c r="F12" s="18" t="n">
        <v>257879.97</v>
      </c>
      <c r="G12" s="18" t="n">
        <v>204459.52</v>
      </c>
      <c r="H12" s="18" t="s">
        <v>26</v>
      </c>
      <c r="I12" s="18" t="s">
        <v>26</v>
      </c>
    </row>
    <row r="13" s="3" customFormat="true" ht="20.25" hidden="false" customHeight="true" outlineLevel="0" collapsed="false">
      <c r="A13" s="21" t="s">
        <v>23</v>
      </c>
      <c r="B13" s="22" t="n">
        <v>481980</v>
      </c>
      <c r="C13" s="22" t="n">
        <v>45598.83</v>
      </c>
      <c r="D13" s="22" t="n">
        <v>98893.43</v>
      </c>
      <c r="E13" s="22" t="n">
        <v>100381.27</v>
      </c>
      <c r="F13" s="22" t="n">
        <v>125695.58</v>
      </c>
      <c r="G13" s="22" t="n">
        <v>111410.88</v>
      </c>
      <c r="H13" s="22" t="s">
        <v>26</v>
      </c>
      <c r="I13" s="22" t="s">
        <v>26</v>
      </c>
    </row>
    <row r="14" s="3" customFormat="true" ht="20.25" hidden="false" customHeight="true" outlineLevel="0" collapsed="false">
      <c r="A14" s="21" t="s">
        <v>24</v>
      </c>
      <c r="B14" s="22" t="n">
        <v>511054</v>
      </c>
      <c r="C14" s="22" t="n">
        <v>78256.85</v>
      </c>
      <c r="D14" s="22" t="n">
        <v>110372.62</v>
      </c>
      <c r="E14" s="22" t="n">
        <v>97191.51</v>
      </c>
      <c r="F14" s="22" t="n">
        <v>132184.39</v>
      </c>
      <c r="G14" s="22" t="n">
        <v>93048.63</v>
      </c>
      <c r="H14" s="22" t="s">
        <v>26</v>
      </c>
      <c r="I14" s="22" t="s">
        <v>26</v>
      </c>
    </row>
    <row r="15" s="17" customFormat="true" ht="24" hidden="false" customHeight="true" outlineLevel="0" collapsed="false">
      <c r="A15" s="17" t="s">
        <v>28</v>
      </c>
      <c r="B15" s="18" t="n">
        <v>483266</v>
      </c>
      <c r="C15" s="18" t="n">
        <v>68807.09</v>
      </c>
      <c r="D15" s="18" t="n">
        <v>128253.41</v>
      </c>
      <c r="E15" s="18" t="n">
        <v>104356.92</v>
      </c>
      <c r="F15" s="18" t="n">
        <v>83946.17</v>
      </c>
      <c r="G15" s="18" t="n">
        <v>89772.81</v>
      </c>
      <c r="H15" s="18" t="s">
        <v>26</v>
      </c>
      <c r="I15" s="18" t="n">
        <v>8129.61</v>
      </c>
    </row>
    <row r="16" s="3" customFormat="true" ht="20.25" hidden="false" customHeight="true" outlineLevel="0" collapsed="false">
      <c r="A16" s="21" t="s">
        <v>23</v>
      </c>
      <c r="B16" s="22" t="n">
        <v>233872</v>
      </c>
      <c r="C16" s="22" t="n">
        <v>25701.35</v>
      </c>
      <c r="D16" s="22" t="n">
        <v>65890.64</v>
      </c>
      <c r="E16" s="22" t="n">
        <v>58547.84</v>
      </c>
      <c r="F16" s="22" t="n">
        <v>46703.43</v>
      </c>
      <c r="G16" s="22" t="n">
        <v>32433.03</v>
      </c>
      <c r="H16" s="22" t="s">
        <v>26</v>
      </c>
      <c r="I16" s="22" t="n">
        <v>4595.73</v>
      </c>
    </row>
    <row r="17" s="3" customFormat="true" ht="20.25" hidden="false" customHeight="true" outlineLevel="0" collapsed="false">
      <c r="A17" s="21" t="s">
        <v>24</v>
      </c>
      <c r="B17" s="22" t="n">
        <v>249394</v>
      </c>
      <c r="C17" s="22" t="n">
        <v>43105.75</v>
      </c>
      <c r="D17" s="22" t="n">
        <v>62362.77</v>
      </c>
      <c r="E17" s="22" t="n">
        <v>45809.08</v>
      </c>
      <c r="F17" s="22" t="n">
        <v>37242.74</v>
      </c>
      <c r="G17" s="22" t="n">
        <v>57339.78</v>
      </c>
      <c r="H17" s="22" t="s">
        <v>26</v>
      </c>
      <c r="I17" s="22" t="n">
        <v>3533.88</v>
      </c>
    </row>
    <row r="18" s="17" customFormat="true" ht="24" hidden="false" customHeight="true" outlineLevel="0" collapsed="false">
      <c r="A18" s="17" t="s">
        <v>29</v>
      </c>
      <c r="B18" s="18" t="n">
        <v>235758</v>
      </c>
      <c r="C18" s="18" t="n">
        <v>51677.3</v>
      </c>
      <c r="D18" s="18" t="n">
        <v>52511.99</v>
      </c>
      <c r="E18" s="18" t="n">
        <v>46161.18</v>
      </c>
      <c r="F18" s="18" t="n">
        <v>38101.32</v>
      </c>
      <c r="G18" s="18" t="n">
        <v>47199.19</v>
      </c>
      <c r="H18" s="18" t="s">
        <v>26</v>
      </c>
      <c r="I18" s="18" t="n">
        <v>107.03</v>
      </c>
    </row>
    <row r="19" s="3" customFormat="true" ht="21" hidden="false" customHeight="true" outlineLevel="0" collapsed="false">
      <c r="A19" s="21" t="s">
        <v>23</v>
      </c>
      <c r="B19" s="22" t="n">
        <v>114132</v>
      </c>
      <c r="C19" s="22" t="n">
        <v>20217.75</v>
      </c>
      <c r="D19" s="22" t="n">
        <v>29356.05</v>
      </c>
      <c r="E19" s="22" t="n">
        <v>24254.77</v>
      </c>
      <c r="F19" s="22" t="n">
        <v>18547.58</v>
      </c>
      <c r="G19" s="22" t="n">
        <v>21755.85</v>
      </c>
      <c r="H19" s="22" t="s">
        <v>26</v>
      </c>
      <c r="I19" s="22" t="s">
        <v>26</v>
      </c>
    </row>
    <row r="20" s="3" customFormat="true" ht="21" hidden="false" customHeight="true" outlineLevel="0" collapsed="false">
      <c r="A20" s="21" t="s">
        <v>24</v>
      </c>
      <c r="B20" s="22" t="n">
        <v>121626</v>
      </c>
      <c r="C20" s="22" t="n">
        <v>31459.55</v>
      </c>
      <c r="D20" s="22" t="n">
        <v>23155.94</v>
      </c>
      <c r="E20" s="22" t="n">
        <v>21906.41</v>
      </c>
      <c r="F20" s="22" t="n">
        <v>19553.74</v>
      </c>
      <c r="G20" s="22" t="n">
        <v>25443.33</v>
      </c>
      <c r="H20" s="22" t="s">
        <v>26</v>
      </c>
      <c r="I20" s="22" t="n">
        <v>107.03</v>
      </c>
    </row>
    <row r="21" s="17" customFormat="true" ht="24" hidden="false" customHeight="true" outlineLevel="0" collapsed="false">
      <c r="A21" s="17" t="s">
        <v>30</v>
      </c>
      <c r="B21" s="18" t="n">
        <v>820757</v>
      </c>
      <c r="C21" s="18" t="n">
        <v>116987.02</v>
      </c>
      <c r="D21" s="18" t="n">
        <v>117661.75</v>
      </c>
      <c r="E21" s="18" t="n">
        <v>200420.63</v>
      </c>
      <c r="F21" s="18" t="n">
        <v>234683.92</v>
      </c>
      <c r="G21" s="18" t="n">
        <v>149549.63</v>
      </c>
      <c r="H21" s="18" t="s">
        <v>26</v>
      </c>
      <c r="I21" s="18" t="n">
        <v>1454.06</v>
      </c>
    </row>
    <row r="22" s="3" customFormat="true" ht="20.25" hidden="false" customHeight="true" outlineLevel="0" collapsed="false">
      <c r="A22" s="21" t="s">
        <v>23</v>
      </c>
      <c r="B22" s="22" t="n">
        <v>397501</v>
      </c>
      <c r="C22" s="22" t="n">
        <v>48138.36</v>
      </c>
      <c r="D22" s="22" t="n">
        <v>50649.94</v>
      </c>
      <c r="E22" s="22" t="n">
        <v>103784.57</v>
      </c>
      <c r="F22" s="22" t="n">
        <v>124817.71</v>
      </c>
      <c r="G22" s="22" t="n">
        <v>68656.37</v>
      </c>
      <c r="H22" s="22" t="s">
        <v>26</v>
      </c>
      <c r="I22" s="22" t="n">
        <v>1454.06</v>
      </c>
    </row>
    <row r="23" s="3" customFormat="true" ht="20.25" hidden="false" customHeight="true" outlineLevel="0" collapsed="false">
      <c r="A23" s="21" t="s">
        <v>24</v>
      </c>
      <c r="B23" s="22" t="n">
        <v>423256</v>
      </c>
      <c r="C23" s="22" t="n">
        <v>68848.66</v>
      </c>
      <c r="D23" s="22" t="n">
        <v>67011.81</v>
      </c>
      <c r="E23" s="22" t="n">
        <v>96636.06</v>
      </c>
      <c r="F23" s="22" t="n">
        <v>109866.21</v>
      </c>
      <c r="G23" s="22" t="n">
        <v>80893.27</v>
      </c>
      <c r="H23" s="22" t="s">
        <v>26</v>
      </c>
      <c r="I23" s="22" t="s">
        <v>26</v>
      </c>
    </row>
    <row r="24" s="3" customFormat="true" ht="6.75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</row>
    <row r="25" s="3" customFormat="true" ht="18.75" hidden="false" customHeight="false" outlineLevel="0" collapsed="false">
      <c r="A25" s="26" t="s">
        <v>31</v>
      </c>
      <c r="B25" s="35"/>
      <c r="C25" s="35"/>
      <c r="D25" s="35"/>
      <c r="E25" s="35"/>
      <c r="F25" s="35"/>
      <c r="G25" s="35"/>
      <c r="H25" s="35"/>
      <c r="I25" s="35"/>
    </row>
    <row r="26" s="32" customFormat="true" ht="30" hidden="false" customHeight="true" outlineLevel="0" collapsed="false">
      <c r="A26" s="29" t="s">
        <v>47</v>
      </c>
      <c r="B26" s="31"/>
      <c r="C26" s="31"/>
      <c r="D26" s="31"/>
      <c r="E26" s="31"/>
      <c r="F26" s="31"/>
      <c r="G26" s="36"/>
      <c r="H26" s="36"/>
      <c r="I26" s="36"/>
    </row>
    <row r="27" s="32" customFormat="true" ht="9" hidden="false" customHeight="true" outlineLevel="0" collapsed="false">
      <c r="A27" s="1"/>
      <c r="B27" s="31"/>
      <c r="C27" s="31"/>
      <c r="D27" s="31"/>
      <c r="E27" s="31"/>
      <c r="F27" s="31"/>
      <c r="G27" s="31"/>
      <c r="H27" s="31"/>
      <c r="I27" s="31"/>
    </row>
    <row r="28" s="10" customFormat="true" ht="22.5" hidden="false" customHeight="true" outlineLevel="0" collapsed="false">
      <c r="A28" s="5"/>
      <c r="B28" s="6"/>
      <c r="C28" s="6" t="s">
        <v>37</v>
      </c>
      <c r="D28" s="6" t="s">
        <v>38</v>
      </c>
      <c r="E28" s="6" t="s">
        <v>39</v>
      </c>
      <c r="F28" s="6" t="s">
        <v>39</v>
      </c>
      <c r="G28" s="6" t="s">
        <v>40</v>
      </c>
      <c r="H28" s="6" t="s">
        <v>41</v>
      </c>
      <c r="I28" s="5"/>
    </row>
    <row r="29" s="10" customFormat="true" ht="22.5" hidden="false" customHeight="true" outlineLevel="0" collapsed="false">
      <c r="A29" s="11" t="s">
        <v>5</v>
      </c>
      <c r="B29" s="12" t="s">
        <v>13</v>
      </c>
      <c r="C29" s="12" t="s">
        <v>42</v>
      </c>
      <c r="D29" s="12" t="s">
        <v>43</v>
      </c>
      <c r="E29" s="12" t="s">
        <v>44</v>
      </c>
      <c r="F29" s="12" t="s">
        <v>45</v>
      </c>
      <c r="G29" s="12"/>
      <c r="H29" s="12" t="s">
        <v>21</v>
      </c>
      <c r="I29" s="12" t="s">
        <v>46</v>
      </c>
    </row>
    <row r="30" s="10" customFormat="true" ht="22.5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</row>
    <row r="31" s="17" customFormat="true" ht="24" hidden="false" customHeight="true" outlineLevel="0" collapsed="false">
      <c r="A31" s="17" t="s">
        <v>33</v>
      </c>
      <c r="B31" s="18" t="n">
        <v>567847</v>
      </c>
      <c r="C31" s="18" t="n">
        <v>76851.88</v>
      </c>
      <c r="D31" s="18" t="n">
        <v>76839.24</v>
      </c>
      <c r="E31" s="18" t="n">
        <v>113194.79</v>
      </c>
      <c r="F31" s="18" t="n">
        <v>157003.32</v>
      </c>
      <c r="G31" s="18" t="n">
        <v>143957.77</v>
      </c>
      <c r="H31" s="18" t="s">
        <v>26</v>
      </c>
      <c r="I31" s="18" t="s">
        <v>26</v>
      </c>
    </row>
    <row r="32" s="3" customFormat="true" ht="20.25" hidden="false" customHeight="true" outlineLevel="0" collapsed="false">
      <c r="A32" s="21" t="s">
        <v>23</v>
      </c>
      <c r="B32" s="22" t="n">
        <v>272756</v>
      </c>
      <c r="C32" s="22" t="n">
        <v>25619.48</v>
      </c>
      <c r="D32" s="22" t="n">
        <v>38815.1</v>
      </c>
      <c r="E32" s="22" t="n">
        <v>56901.13</v>
      </c>
      <c r="F32" s="22" t="n">
        <v>81964.79</v>
      </c>
      <c r="G32" s="22" t="n">
        <v>69455.49</v>
      </c>
      <c r="H32" s="22" t="s">
        <v>26</v>
      </c>
      <c r="I32" s="22" t="s">
        <v>26</v>
      </c>
    </row>
    <row r="33" s="3" customFormat="true" ht="20.25" hidden="false" customHeight="true" outlineLevel="0" collapsed="false">
      <c r="A33" s="21" t="s">
        <v>24</v>
      </c>
      <c r="B33" s="22" t="n">
        <v>295091</v>
      </c>
      <c r="C33" s="22" t="n">
        <v>51232.41</v>
      </c>
      <c r="D33" s="22" t="n">
        <v>38024.13</v>
      </c>
      <c r="E33" s="22" t="n">
        <v>56293.66</v>
      </c>
      <c r="F33" s="22" t="n">
        <v>75038.52</v>
      </c>
      <c r="G33" s="22" t="n">
        <v>74502.27</v>
      </c>
      <c r="H33" s="22" t="s">
        <v>26</v>
      </c>
      <c r="I33" s="22" t="s">
        <v>26</v>
      </c>
    </row>
    <row r="34" s="17" customFormat="true" ht="24" hidden="false" customHeight="true" outlineLevel="0" collapsed="false">
      <c r="A34" s="17" t="s">
        <v>34</v>
      </c>
      <c r="B34" s="18" t="n">
        <v>222439</v>
      </c>
      <c r="C34" s="18" t="n">
        <v>33633.58</v>
      </c>
      <c r="D34" s="18" t="n">
        <v>42141.62</v>
      </c>
      <c r="E34" s="18" t="n">
        <v>46187.56</v>
      </c>
      <c r="F34" s="18" t="n">
        <v>50376.31</v>
      </c>
      <c r="G34" s="18" t="n">
        <v>50099.93</v>
      </c>
      <c r="H34" s="18" t="s">
        <v>26</v>
      </c>
      <c r="I34" s="18" t="s">
        <v>26</v>
      </c>
    </row>
    <row r="35" s="3" customFormat="true" ht="21" hidden="false" customHeight="true" outlineLevel="0" collapsed="false">
      <c r="A35" s="21" t="s">
        <v>23</v>
      </c>
      <c r="B35" s="22" t="n">
        <v>107639</v>
      </c>
      <c r="C35" s="22" t="n">
        <v>12569.34</v>
      </c>
      <c r="D35" s="22" t="n">
        <v>22318</v>
      </c>
      <c r="E35" s="22" t="n">
        <v>24136.08</v>
      </c>
      <c r="F35" s="22" t="n">
        <v>26878.26</v>
      </c>
      <c r="G35" s="22" t="n">
        <v>21737.32</v>
      </c>
      <c r="H35" s="22" t="s">
        <v>26</v>
      </c>
      <c r="I35" s="22" t="s">
        <v>26</v>
      </c>
    </row>
    <row r="36" s="3" customFormat="true" ht="21" hidden="false" customHeight="true" outlineLevel="0" collapsed="false">
      <c r="A36" s="21" t="s">
        <v>24</v>
      </c>
      <c r="B36" s="22" t="n">
        <v>114800</v>
      </c>
      <c r="C36" s="22" t="n">
        <v>21064.24</v>
      </c>
      <c r="D36" s="22" t="n">
        <v>19823.63</v>
      </c>
      <c r="E36" s="22" t="n">
        <v>22051.48</v>
      </c>
      <c r="F36" s="22" t="n">
        <v>23498.05</v>
      </c>
      <c r="G36" s="22" t="n">
        <v>28362.6</v>
      </c>
      <c r="H36" s="22" t="s">
        <v>26</v>
      </c>
      <c r="I36" s="22" t="s">
        <v>26</v>
      </c>
    </row>
    <row r="37" s="17" customFormat="true" ht="24" hidden="false" customHeight="true" outlineLevel="0" collapsed="false">
      <c r="A37" s="17" t="s">
        <v>35</v>
      </c>
      <c r="B37" s="18" t="n">
        <v>573782</v>
      </c>
      <c r="C37" s="18" t="n">
        <v>123633.84</v>
      </c>
      <c r="D37" s="18" t="n">
        <v>120516.41</v>
      </c>
      <c r="E37" s="18" t="n">
        <v>129057.75</v>
      </c>
      <c r="F37" s="18" t="n">
        <v>112482.41</v>
      </c>
      <c r="G37" s="18" t="n">
        <v>87683.47</v>
      </c>
      <c r="H37" s="18" t="s">
        <v>26</v>
      </c>
      <c r="I37" s="18" t="n">
        <v>408.13</v>
      </c>
    </row>
    <row r="38" s="3" customFormat="true" ht="21" hidden="false" customHeight="true" outlineLevel="0" collapsed="false">
      <c r="A38" s="21" t="s">
        <v>23</v>
      </c>
      <c r="B38" s="22" t="n">
        <v>280066</v>
      </c>
      <c r="C38" s="22" t="n">
        <v>44544.28</v>
      </c>
      <c r="D38" s="22" t="n">
        <v>68527.95</v>
      </c>
      <c r="E38" s="22" t="n">
        <v>73603.55</v>
      </c>
      <c r="F38" s="22" t="n">
        <v>53997.71</v>
      </c>
      <c r="G38" s="22" t="n">
        <v>39086.05</v>
      </c>
      <c r="H38" s="22" t="s">
        <v>26</v>
      </c>
      <c r="I38" s="22" t="n">
        <v>306.46</v>
      </c>
    </row>
    <row r="39" s="3" customFormat="true" ht="21" hidden="false" customHeight="true" outlineLevel="0" collapsed="false">
      <c r="A39" s="21" t="s">
        <v>24</v>
      </c>
      <c r="B39" s="22" t="n">
        <v>293716</v>
      </c>
      <c r="C39" s="22" t="n">
        <v>79089.56</v>
      </c>
      <c r="D39" s="22" t="n">
        <v>51988.46</v>
      </c>
      <c r="E39" s="22" t="n">
        <v>55454.2</v>
      </c>
      <c r="F39" s="22" t="n">
        <v>58484.7</v>
      </c>
      <c r="G39" s="22" t="n">
        <v>48597.43</v>
      </c>
      <c r="H39" s="22" t="s">
        <v>26</v>
      </c>
      <c r="I39" s="22" t="n">
        <v>101.67</v>
      </c>
    </row>
    <row r="40" s="3" customFormat="true" ht="6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</row>
    <row r="41" s="3" customFormat="true" ht="18.75" hidden="false" customHeight="false" outlineLevel="0" collapsed="false">
      <c r="A41" s="26" t="s">
        <v>31</v>
      </c>
      <c r="B41" s="35"/>
      <c r="C41" s="35"/>
      <c r="D41" s="35"/>
      <c r="E41" s="35"/>
      <c r="F41" s="35"/>
      <c r="G41" s="35"/>
      <c r="H41" s="35"/>
      <c r="I41" s="35"/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1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9.25"/>
    <col collapsed="false" customWidth="true" hidden="false" outlineLevel="0" max="3" min="3" style="0" width="11.87"/>
    <col collapsed="false" customWidth="true" hidden="false" outlineLevel="0" max="4" min="4" style="0" width="9.62"/>
    <col collapsed="false" customWidth="true" hidden="false" outlineLevel="0" max="5" min="5" style="0" width="11.87"/>
    <col collapsed="false" customWidth="true" hidden="false" outlineLevel="0" max="6" min="6" style="0" width="8.12"/>
    <col collapsed="false" customWidth="true" hidden="false" outlineLevel="0" max="7" min="7" style="0" width="11.37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11.62"/>
    <col collapsed="false" customWidth="true" hidden="false" outlineLevel="0" max="11" min="11" style="0" width="10.99"/>
  </cols>
  <sheetData>
    <row r="1" s="3" customFormat="true" ht="28.5" hidden="false" customHeight="true" outlineLevel="0" collapsed="false">
      <c r="A1" s="1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0.5" hidden="false" customHeight="true" outlineLevel="0" collapsed="false">
      <c r="A2" s="1"/>
      <c r="B2" s="2"/>
      <c r="C2" s="2"/>
      <c r="D2" s="2"/>
      <c r="E2" s="37"/>
      <c r="F2" s="2"/>
      <c r="G2" s="2"/>
      <c r="H2" s="2"/>
      <c r="I2" s="2"/>
      <c r="J2" s="2"/>
      <c r="K2" s="2"/>
      <c r="L2" s="2"/>
    </row>
    <row r="3" s="39" customFormat="true" ht="20.25" hidden="false" customHeight="true" outlineLevel="0" collapsed="false">
      <c r="A3" s="6"/>
      <c r="B3" s="6"/>
      <c r="C3" s="6" t="s">
        <v>49</v>
      </c>
      <c r="D3" s="6" t="s">
        <v>50</v>
      </c>
      <c r="E3" s="38" t="s">
        <v>51</v>
      </c>
      <c r="F3" s="6" t="s">
        <v>52</v>
      </c>
      <c r="G3" s="6" t="s">
        <v>53</v>
      </c>
      <c r="H3" s="6" t="s">
        <v>54</v>
      </c>
      <c r="I3" s="6" t="s">
        <v>55</v>
      </c>
      <c r="J3" s="6" t="s">
        <v>56</v>
      </c>
      <c r="K3" s="6" t="s">
        <v>57</v>
      </c>
      <c r="L3" s="6" t="s">
        <v>58</v>
      </c>
    </row>
    <row r="4" s="39" customFormat="true" ht="20.25" hidden="false" customHeight="true" outlineLevel="0" collapsed="false">
      <c r="A4" s="11" t="s">
        <v>5</v>
      </c>
      <c r="B4" s="12" t="s">
        <v>13</v>
      </c>
      <c r="C4" s="12" t="s">
        <v>59</v>
      </c>
      <c r="D4" s="12" t="s">
        <v>60</v>
      </c>
      <c r="E4" s="40" t="s">
        <v>61</v>
      </c>
      <c r="F4" s="12"/>
      <c r="G4" s="12" t="s">
        <v>62</v>
      </c>
      <c r="H4" s="12" t="s">
        <v>63</v>
      </c>
      <c r="I4" s="12" t="s">
        <v>64</v>
      </c>
      <c r="J4" s="12" t="s">
        <v>65</v>
      </c>
      <c r="K4" s="12" t="s">
        <v>66</v>
      </c>
      <c r="L4" s="12" t="s">
        <v>67</v>
      </c>
    </row>
    <row r="5" s="39" customFormat="true" ht="20.25" hidden="false" customHeight="true" outlineLevel="0" collapsed="false">
      <c r="A5" s="12"/>
      <c r="B5" s="12"/>
      <c r="C5" s="12" t="s">
        <v>68</v>
      </c>
      <c r="D5" s="12" t="s">
        <v>69</v>
      </c>
      <c r="E5" s="40" t="s">
        <v>70</v>
      </c>
      <c r="F5" s="41" t="s">
        <v>71</v>
      </c>
      <c r="G5" s="12" t="s">
        <v>72</v>
      </c>
      <c r="H5" s="12" t="s">
        <v>73</v>
      </c>
      <c r="I5" s="12" t="s">
        <v>74</v>
      </c>
      <c r="J5" s="12" t="s">
        <v>75</v>
      </c>
      <c r="K5" s="41"/>
      <c r="L5" s="12" t="s">
        <v>76</v>
      </c>
    </row>
    <row r="6" s="39" customFormat="true" ht="20.25" hidden="false" customHeight="true" outlineLevel="0" collapsed="false">
      <c r="A6" s="15"/>
      <c r="B6" s="15"/>
      <c r="C6" s="15" t="s">
        <v>77</v>
      </c>
      <c r="D6" s="15"/>
      <c r="E6" s="42" t="s">
        <v>78</v>
      </c>
      <c r="F6" s="15"/>
      <c r="G6" s="15"/>
      <c r="H6" s="15" t="s">
        <v>79</v>
      </c>
      <c r="I6" s="15"/>
      <c r="J6" s="15"/>
      <c r="K6" s="15"/>
      <c r="L6" s="15" t="s">
        <v>80</v>
      </c>
    </row>
    <row r="7" s="17" customFormat="true" ht="24.75" hidden="false" customHeight="true" outlineLevel="0" collapsed="false">
      <c r="A7" s="17" t="s">
        <v>22</v>
      </c>
      <c r="B7" s="18" t="n">
        <v>4047385.4</v>
      </c>
      <c r="C7" s="18" t="n">
        <v>108440.59</v>
      </c>
      <c r="D7" s="18" t="n">
        <v>141890.07</v>
      </c>
      <c r="E7" s="18" t="n">
        <v>207750.09</v>
      </c>
      <c r="F7" s="18" t="n">
        <v>190230.92</v>
      </c>
      <c r="G7" s="18" t="n">
        <v>934655.43</v>
      </c>
      <c r="H7" s="18" t="n">
        <v>570054.79</v>
      </c>
      <c r="I7" s="18" t="n">
        <v>506855.49</v>
      </c>
      <c r="J7" s="18" t="n">
        <v>873838.15</v>
      </c>
      <c r="K7" s="18" t="n">
        <v>506213.77</v>
      </c>
      <c r="L7" s="18" t="n">
        <v>7456.1</v>
      </c>
      <c r="M7" s="20"/>
    </row>
    <row r="8" s="17" customFormat="true" ht="21.75" hidden="false" customHeight="true" outlineLevel="0" collapsed="false">
      <c r="A8" s="17" t="s">
        <v>23</v>
      </c>
      <c r="B8" s="18" t="n">
        <v>2191412.96</v>
      </c>
      <c r="C8" s="18" t="n">
        <v>66227.76</v>
      </c>
      <c r="D8" s="18" t="n">
        <v>53233.97</v>
      </c>
      <c r="E8" s="18" t="n">
        <v>101748.72</v>
      </c>
      <c r="F8" s="18" t="n">
        <v>39967.63</v>
      </c>
      <c r="G8" s="18" t="n">
        <v>364884.7</v>
      </c>
      <c r="H8" s="18" t="n">
        <v>358610.98</v>
      </c>
      <c r="I8" s="18" t="n">
        <v>383623.57</v>
      </c>
      <c r="J8" s="18" t="n">
        <v>571035.92</v>
      </c>
      <c r="K8" s="18" t="n">
        <v>247366.66</v>
      </c>
      <c r="L8" s="18" t="n">
        <v>4713.05</v>
      </c>
    </row>
    <row r="9" s="17" customFormat="true" ht="21.75" hidden="false" customHeight="true" outlineLevel="0" collapsed="false">
      <c r="A9" s="17" t="s">
        <v>24</v>
      </c>
      <c r="B9" s="18" t="n">
        <v>1855972.44</v>
      </c>
      <c r="C9" s="18" t="n">
        <v>42212.83</v>
      </c>
      <c r="D9" s="18" t="n">
        <v>88656.1</v>
      </c>
      <c r="E9" s="18" t="n">
        <v>106001.37</v>
      </c>
      <c r="F9" s="18" t="n">
        <v>150263.29</v>
      </c>
      <c r="G9" s="18" t="n">
        <v>569770.73</v>
      </c>
      <c r="H9" s="18" t="n">
        <v>211443.81</v>
      </c>
      <c r="I9" s="18" t="n">
        <v>123231.92</v>
      </c>
      <c r="J9" s="18" t="n">
        <v>302802.23</v>
      </c>
      <c r="K9" s="18" t="n">
        <v>258847.11</v>
      </c>
      <c r="L9" s="18" t="n">
        <v>2743.04</v>
      </c>
    </row>
    <row r="10" s="17" customFormat="true" ht="21.75" hidden="false" customHeight="true" outlineLevel="0" collapsed="false">
      <c r="A10" s="17" t="s">
        <v>25</v>
      </c>
      <c r="B10" s="18" t="n">
        <v>1251073.43</v>
      </c>
      <c r="C10" s="18" t="n">
        <v>45103.08</v>
      </c>
      <c r="D10" s="18" t="n">
        <v>33155.86</v>
      </c>
      <c r="E10" s="18" t="n">
        <v>82884.77</v>
      </c>
      <c r="F10" s="18" t="n">
        <v>59179.33</v>
      </c>
      <c r="G10" s="18" t="n">
        <v>374381.35</v>
      </c>
      <c r="H10" s="18" t="n">
        <v>44081.73</v>
      </c>
      <c r="I10" s="18" t="n">
        <v>143915.36</v>
      </c>
      <c r="J10" s="18" t="n">
        <v>344236.54</v>
      </c>
      <c r="K10" s="18" t="n">
        <v>117639.62</v>
      </c>
      <c r="L10" s="18" t="n">
        <v>6495.79</v>
      </c>
    </row>
    <row r="11" s="3" customFormat="true" ht="21" hidden="false" customHeight="true" outlineLevel="0" collapsed="false">
      <c r="A11" s="21" t="s">
        <v>23</v>
      </c>
      <c r="B11" s="22" t="n">
        <v>660645.62</v>
      </c>
      <c r="C11" s="22" t="n">
        <v>27789.63</v>
      </c>
      <c r="D11" s="22" t="n">
        <v>16279.81</v>
      </c>
      <c r="E11" s="22" t="n">
        <v>41747.56</v>
      </c>
      <c r="F11" s="22" t="n">
        <v>14663.24</v>
      </c>
      <c r="G11" s="22" t="n">
        <v>150489.03</v>
      </c>
      <c r="H11" s="22" t="n">
        <v>28033.69</v>
      </c>
      <c r="I11" s="22" t="n">
        <v>116831.31</v>
      </c>
      <c r="J11" s="22" t="n">
        <v>214752.67</v>
      </c>
      <c r="K11" s="22" t="n">
        <v>46305.94</v>
      </c>
      <c r="L11" s="22" t="n">
        <v>3752.74</v>
      </c>
      <c r="M11" s="17"/>
      <c r="N11" s="17"/>
    </row>
    <row r="12" s="3" customFormat="true" ht="21" hidden="false" customHeight="true" outlineLevel="0" collapsed="false">
      <c r="A12" s="21" t="s">
        <v>24</v>
      </c>
      <c r="B12" s="22" t="n">
        <v>590427.8</v>
      </c>
      <c r="C12" s="22" t="n">
        <v>17313.45</v>
      </c>
      <c r="D12" s="22" t="n">
        <v>16876.05</v>
      </c>
      <c r="E12" s="22" t="n">
        <v>41137.22</v>
      </c>
      <c r="F12" s="22" t="n">
        <v>44516.09</v>
      </c>
      <c r="G12" s="22" t="n">
        <v>223892.32</v>
      </c>
      <c r="H12" s="22" t="n">
        <v>16048.04</v>
      </c>
      <c r="I12" s="22" t="n">
        <v>27084.04</v>
      </c>
      <c r="J12" s="22" t="n">
        <v>129483.87</v>
      </c>
      <c r="K12" s="22" t="n">
        <v>71333.68</v>
      </c>
      <c r="L12" s="22" t="n">
        <v>2743.04</v>
      </c>
    </row>
    <row r="13" s="17" customFormat="true" ht="21" hidden="false" customHeight="true" outlineLevel="0" collapsed="false">
      <c r="A13" s="17" t="s">
        <v>27</v>
      </c>
      <c r="B13" s="18" t="n">
        <v>732783.37</v>
      </c>
      <c r="C13" s="18" t="n">
        <v>15877.33</v>
      </c>
      <c r="D13" s="18" t="n">
        <v>22733.62</v>
      </c>
      <c r="E13" s="18" t="n">
        <v>46985.22</v>
      </c>
      <c r="F13" s="18" t="n">
        <v>35457.09</v>
      </c>
      <c r="G13" s="18" t="n">
        <v>140394.22</v>
      </c>
      <c r="H13" s="18" t="n">
        <v>62307.43</v>
      </c>
      <c r="I13" s="18" t="n">
        <v>125945.79</v>
      </c>
      <c r="J13" s="18" t="n">
        <v>199034.56</v>
      </c>
      <c r="K13" s="18" t="n">
        <v>83087.82</v>
      </c>
      <c r="L13" s="18" t="n">
        <v>960.31</v>
      </c>
    </row>
    <row r="14" s="3" customFormat="true" ht="21.75" hidden="false" customHeight="true" outlineLevel="0" collapsed="false">
      <c r="A14" s="21" t="s">
        <v>23</v>
      </c>
      <c r="B14" s="22" t="n">
        <v>408622.08</v>
      </c>
      <c r="C14" s="22" t="n">
        <v>11596.88</v>
      </c>
      <c r="D14" s="22" t="n">
        <v>10643.24</v>
      </c>
      <c r="E14" s="22" t="n">
        <v>18496.37</v>
      </c>
      <c r="F14" s="22" t="n">
        <v>3902.71</v>
      </c>
      <c r="G14" s="22" t="n">
        <v>53349.93</v>
      </c>
      <c r="H14" s="22" t="n">
        <v>39861.62</v>
      </c>
      <c r="I14" s="22" t="n">
        <v>96470.68</v>
      </c>
      <c r="J14" s="22" t="n">
        <v>138981.59</v>
      </c>
      <c r="K14" s="22" t="n">
        <v>34358.75</v>
      </c>
      <c r="L14" s="22" t="n">
        <v>960.31</v>
      </c>
    </row>
    <row r="15" s="3" customFormat="true" ht="21.75" hidden="false" customHeight="true" outlineLevel="0" collapsed="false">
      <c r="A15" s="21" t="s">
        <v>24</v>
      </c>
      <c r="B15" s="22" t="n">
        <v>324161.3</v>
      </c>
      <c r="C15" s="22" t="n">
        <v>4280.45</v>
      </c>
      <c r="D15" s="22" t="n">
        <v>12090.38</v>
      </c>
      <c r="E15" s="22" t="n">
        <v>28488.85</v>
      </c>
      <c r="F15" s="22" t="n">
        <v>31554.37</v>
      </c>
      <c r="G15" s="22" t="n">
        <v>87044.28</v>
      </c>
      <c r="H15" s="22" t="n">
        <v>22445.82</v>
      </c>
      <c r="I15" s="22" t="n">
        <v>29475.11</v>
      </c>
      <c r="J15" s="22" t="n">
        <v>60052.96</v>
      </c>
      <c r="K15" s="22" t="n">
        <v>48729.07</v>
      </c>
      <c r="L15" s="22" t="s">
        <v>26</v>
      </c>
    </row>
    <row r="16" s="17" customFormat="true" ht="22.5" hidden="false" customHeight="true" outlineLevel="0" collapsed="false">
      <c r="A16" s="17" t="s">
        <v>28</v>
      </c>
      <c r="B16" s="18" t="n">
        <v>379137.01</v>
      </c>
      <c r="C16" s="18" t="n">
        <v>13463.62</v>
      </c>
      <c r="D16" s="18" t="n">
        <v>16767.81</v>
      </c>
      <c r="E16" s="18" t="n">
        <v>12871.89</v>
      </c>
      <c r="F16" s="18" t="n">
        <v>10821.96</v>
      </c>
      <c r="G16" s="18" t="n">
        <v>80489.52</v>
      </c>
      <c r="H16" s="18" t="n">
        <v>150575.24</v>
      </c>
      <c r="I16" s="18" t="n">
        <v>35730.5</v>
      </c>
      <c r="J16" s="18" t="n">
        <v>8061.92</v>
      </c>
      <c r="K16" s="18" t="n">
        <v>50354.55</v>
      </c>
      <c r="L16" s="18" t="s">
        <v>26</v>
      </c>
    </row>
    <row r="17" s="3" customFormat="true" ht="21" hidden="false" customHeight="true" outlineLevel="0" collapsed="false">
      <c r="A17" s="21" t="s">
        <v>23</v>
      </c>
      <c r="B17" s="22" t="n">
        <v>199719.91</v>
      </c>
      <c r="C17" s="22" t="n">
        <v>4138.75</v>
      </c>
      <c r="D17" s="22" t="n">
        <v>2182.07</v>
      </c>
      <c r="E17" s="22" t="n">
        <v>6454.29</v>
      </c>
      <c r="F17" s="22" t="n">
        <v>1731.12</v>
      </c>
      <c r="G17" s="22" t="n">
        <v>33182.33</v>
      </c>
      <c r="H17" s="22" t="n">
        <v>88087.63</v>
      </c>
      <c r="I17" s="22" t="n">
        <v>25939.91</v>
      </c>
      <c r="J17" s="22" t="n">
        <v>7310.97</v>
      </c>
      <c r="K17" s="22" t="n">
        <v>30692.83</v>
      </c>
      <c r="L17" s="22" t="s">
        <v>26</v>
      </c>
    </row>
    <row r="18" s="3" customFormat="true" ht="21" hidden="false" customHeight="true" outlineLevel="0" collapsed="false">
      <c r="A18" s="21" t="s">
        <v>24</v>
      </c>
      <c r="B18" s="22" t="n">
        <v>179417.1</v>
      </c>
      <c r="C18" s="22" t="n">
        <v>9324.87</v>
      </c>
      <c r="D18" s="22" t="n">
        <v>14585.73</v>
      </c>
      <c r="E18" s="22" t="n">
        <v>6417.59</v>
      </c>
      <c r="F18" s="22" t="n">
        <v>9090.84</v>
      </c>
      <c r="G18" s="22" t="n">
        <v>47307.19</v>
      </c>
      <c r="H18" s="22" t="n">
        <v>62487.61</v>
      </c>
      <c r="I18" s="22" t="n">
        <v>9790.59</v>
      </c>
      <c r="J18" s="22" t="n">
        <v>750.95</v>
      </c>
      <c r="K18" s="22" t="n">
        <v>19661.72</v>
      </c>
      <c r="L18" s="22" t="s">
        <v>26</v>
      </c>
    </row>
    <row r="19" s="17" customFormat="true" ht="22.5" hidden="false" customHeight="true" outlineLevel="0" collapsed="false">
      <c r="A19" s="17" t="s">
        <v>29</v>
      </c>
      <c r="B19" s="18" t="n">
        <v>172197.44</v>
      </c>
      <c r="C19" s="18" t="n">
        <v>3578.36</v>
      </c>
      <c r="D19" s="18" t="n">
        <v>7156.42</v>
      </c>
      <c r="E19" s="18" t="n">
        <v>7198.24</v>
      </c>
      <c r="F19" s="18" t="n">
        <v>6824.18</v>
      </c>
      <c r="G19" s="18" t="n">
        <v>38651.59</v>
      </c>
      <c r="H19" s="18" t="n">
        <v>56361.98</v>
      </c>
      <c r="I19" s="18" t="n">
        <v>14928.64</v>
      </c>
      <c r="J19" s="18" t="n">
        <v>7758.3</v>
      </c>
      <c r="K19" s="18" t="n">
        <v>29739.73</v>
      </c>
      <c r="L19" s="18" t="s">
        <v>26</v>
      </c>
    </row>
    <row r="20" s="3" customFormat="true" ht="21" hidden="false" customHeight="true" outlineLevel="0" collapsed="false">
      <c r="A20" s="21" t="s">
        <v>23</v>
      </c>
      <c r="B20" s="22" t="n">
        <v>94796.33</v>
      </c>
      <c r="C20" s="22" t="n">
        <v>2395.98</v>
      </c>
      <c r="D20" s="22" t="n">
        <v>2563.98</v>
      </c>
      <c r="E20" s="22" t="n">
        <v>4053.12</v>
      </c>
      <c r="F20" s="22" t="n">
        <v>2608.68</v>
      </c>
      <c r="G20" s="22" t="n">
        <v>14159.56</v>
      </c>
      <c r="H20" s="22" t="n">
        <v>33835.7</v>
      </c>
      <c r="I20" s="22" t="n">
        <v>11784.92</v>
      </c>
      <c r="J20" s="22" t="n">
        <v>7425.14</v>
      </c>
      <c r="K20" s="22" t="n">
        <v>15969.25</v>
      </c>
      <c r="L20" s="22" t="s">
        <v>26</v>
      </c>
    </row>
    <row r="21" s="3" customFormat="true" ht="21" hidden="false" customHeight="true" outlineLevel="0" collapsed="false">
      <c r="A21" s="21" t="s">
        <v>24</v>
      </c>
      <c r="B21" s="22" t="n">
        <v>77401.11</v>
      </c>
      <c r="C21" s="22" t="n">
        <v>1182.39</v>
      </c>
      <c r="D21" s="22" t="n">
        <v>4592.43</v>
      </c>
      <c r="E21" s="22" t="n">
        <v>3145.12</v>
      </c>
      <c r="F21" s="22" t="n">
        <v>4215.5</v>
      </c>
      <c r="G21" s="22" t="n">
        <v>24492.03</v>
      </c>
      <c r="H21" s="22" t="n">
        <v>22526.28</v>
      </c>
      <c r="I21" s="22" t="n">
        <v>3143.73</v>
      </c>
      <c r="J21" s="22" t="n">
        <v>333.16</v>
      </c>
      <c r="K21" s="22" t="n">
        <v>13770.48</v>
      </c>
      <c r="L21" s="22" t="s">
        <v>26</v>
      </c>
    </row>
    <row r="22" s="17" customFormat="true" ht="22.5" hidden="false" customHeight="true" outlineLevel="0" collapsed="false">
      <c r="A22" s="17" t="s">
        <v>30</v>
      </c>
      <c r="B22" s="18" t="n">
        <v>592637.76</v>
      </c>
      <c r="C22" s="18" t="n">
        <v>7962.23</v>
      </c>
      <c r="D22" s="18" t="n">
        <v>20525.98</v>
      </c>
      <c r="E22" s="18" t="n">
        <v>20128.67</v>
      </c>
      <c r="F22" s="18" t="n">
        <v>31437.73</v>
      </c>
      <c r="G22" s="18" t="n">
        <v>100255.65</v>
      </c>
      <c r="H22" s="18" t="n">
        <v>90143.51</v>
      </c>
      <c r="I22" s="18" t="n">
        <v>53881.06</v>
      </c>
      <c r="J22" s="18" t="n">
        <v>185740.1</v>
      </c>
      <c r="K22" s="18" t="n">
        <v>82562.83</v>
      </c>
      <c r="L22" s="18" t="s">
        <v>26</v>
      </c>
    </row>
    <row r="23" s="3" customFormat="true" ht="21" hidden="false" customHeight="true" outlineLevel="0" collapsed="false">
      <c r="A23" s="21" t="s">
        <v>23</v>
      </c>
      <c r="B23" s="22" t="n">
        <v>320842.23</v>
      </c>
      <c r="C23" s="22" t="n">
        <v>6407.25</v>
      </c>
      <c r="D23" s="22" t="n">
        <v>8463</v>
      </c>
      <c r="E23" s="22" t="n">
        <v>10152.78</v>
      </c>
      <c r="F23" s="22" t="n">
        <v>7899.74</v>
      </c>
      <c r="G23" s="22" t="n">
        <v>37679.83</v>
      </c>
      <c r="H23" s="22" t="n">
        <v>60900.51</v>
      </c>
      <c r="I23" s="22" t="n">
        <v>39074.11</v>
      </c>
      <c r="J23" s="22" t="n">
        <v>113313.05</v>
      </c>
      <c r="K23" s="22" t="n">
        <v>36951.96</v>
      </c>
      <c r="L23" s="22" t="s">
        <v>26</v>
      </c>
    </row>
    <row r="24" s="3" customFormat="true" ht="21" hidden="false" customHeight="true" outlineLevel="0" collapsed="false">
      <c r="A24" s="21" t="s">
        <v>24</v>
      </c>
      <c r="B24" s="22" t="n">
        <v>271795.53</v>
      </c>
      <c r="C24" s="22" t="n">
        <v>1554.98</v>
      </c>
      <c r="D24" s="22" t="n">
        <v>12062.98</v>
      </c>
      <c r="E24" s="22" t="n">
        <v>9975.89</v>
      </c>
      <c r="F24" s="22" t="n">
        <v>23537.99</v>
      </c>
      <c r="G24" s="22" t="n">
        <v>62575.82</v>
      </c>
      <c r="H24" s="22" t="n">
        <v>29243</v>
      </c>
      <c r="I24" s="22" t="n">
        <v>14806.95</v>
      </c>
      <c r="J24" s="22" t="n">
        <v>72427.05</v>
      </c>
      <c r="K24" s="22" t="n">
        <v>45610.87</v>
      </c>
      <c r="L24" s="22" t="s">
        <v>26</v>
      </c>
    </row>
    <row r="25" s="3" customFormat="true" ht="6" hidden="false" customHeight="true" outlineLevel="0" collapsed="false">
      <c r="A25" s="33"/>
      <c r="B25" s="33"/>
      <c r="C25" s="33"/>
      <c r="D25" s="33"/>
      <c r="E25" s="43"/>
      <c r="F25" s="33"/>
      <c r="G25" s="33"/>
      <c r="H25" s="33"/>
      <c r="I25" s="33"/>
      <c r="J25" s="33"/>
      <c r="K25" s="33"/>
      <c r="L25" s="33"/>
    </row>
    <row r="26" s="3" customFormat="true" ht="18.75" hidden="false" customHeight="false" outlineLevel="0" collapsed="false">
      <c r="A26" s="26" t="s">
        <v>31</v>
      </c>
    </row>
    <row r="27" s="3" customFormat="true" ht="24" hidden="false" customHeight="true" outlineLevel="0" collapsed="false">
      <c r="A27" s="1" t="s">
        <v>81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  <row r="28" s="3" customFormat="true" ht="9" hidden="false" customHeight="true" outlineLevel="0" collapsed="false">
      <c r="A28" s="1"/>
      <c r="B28" s="2"/>
      <c r="C28" s="2"/>
      <c r="D28" s="2"/>
      <c r="E28" s="37"/>
      <c r="F28" s="2"/>
      <c r="G28" s="2"/>
      <c r="H28" s="2"/>
      <c r="I28" s="2"/>
      <c r="J28" s="2"/>
      <c r="K28" s="2"/>
      <c r="L28" s="2"/>
    </row>
    <row r="29" s="39" customFormat="true" ht="20.25" hidden="false" customHeight="true" outlineLevel="0" collapsed="false">
      <c r="A29" s="6"/>
      <c r="B29" s="6"/>
      <c r="C29" s="6" t="s">
        <v>49</v>
      </c>
      <c r="D29" s="6" t="s">
        <v>50</v>
      </c>
      <c r="E29" s="38" t="s">
        <v>51</v>
      </c>
      <c r="F29" s="6" t="s">
        <v>52</v>
      </c>
      <c r="G29" s="6" t="s">
        <v>53</v>
      </c>
      <c r="H29" s="6" t="s">
        <v>54</v>
      </c>
      <c r="I29" s="6" t="s">
        <v>55</v>
      </c>
      <c r="J29" s="6" t="s">
        <v>56</v>
      </c>
      <c r="K29" s="6" t="s">
        <v>57</v>
      </c>
      <c r="L29" s="6" t="s">
        <v>58</v>
      </c>
    </row>
    <row r="30" s="39" customFormat="true" ht="20.25" hidden="false" customHeight="true" outlineLevel="0" collapsed="false">
      <c r="A30" s="11" t="s">
        <v>5</v>
      </c>
      <c r="B30" s="12" t="s">
        <v>13</v>
      </c>
      <c r="C30" s="12" t="s">
        <v>59</v>
      </c>
      <c r="D30" s="12" t="s">
        <v>60</v>
      </c>
      <c r="E30" s="40" t="s">
        <v>61</v>
      </c>
      <c r="F30" s="41"/>
      <c r="G30" s="12" t="s">
        <v>62</v>
      </c>
      <c r="H30" s="12" t="s">
        <v>63</v>
      </c>
      <c r="I30" s="12" t="s">
        <v>64</v>
      </c>
      <c r="J30" s="12" t="s">
        <v>65</v>
      </c>
      <c r="K30" s="12" t="s">
        <v>66</v>
      </c>
      <c r="L30" s="12" t="s">
        <v>67</v>
      </c>
    </row>
    <row r="31" s="39" customFormat="true" ht="20.25" hidden="false" customHeight="true" outlineLevel="0" collapsed="false">
      <c r="A31" s="41"/>
      <c r="B31" s="41"/>
      <c r="C31" s="12" t="s">
        <v>68</v>
      </c>
      <c r="D31" s="12" t="s">
        <v>69</v>
      </c>
      <c r="E31" s="40" t="s">
        <v>70</v>
      </c>
      <c r="F31" s="41" t="s">
        <v>71</v>
      </c>
      <c r="G31" s="12" t="s">
        <v>72</v>
      </c>
      <c r="H31" s="12" t="s">
        <v>73</v>
      </c>
      <c r="I31" s="12" t="s">
        <v>74</v>
      </c>
      <c r="J31" s="12" t="s">
        <v>75</v>
      </c>
      <c r="K31" s="41"/>
      <c r="L31" s="12" t="s">
        <v>76</v>
      </c>
    </row>
    <row r="32" s="39" customFormat="true" ht="20.25" hidden="false" customHeight="true" outlineLevel="0" collapsed="false">
      <c r="A32" s="15"/>
      <c r="B32" s="15"/>
      <c r="C32" s="15" t="s">
        <v>77</v>
      </c>
      <c r="D32" s="15"/>
      <c r="E32" s="42" t="s">
        <v>78</v>
      </c>
      <c r="F32" s="15"/>
      <c r="G32" s="15"/>
      <c r="H32" s="15" t="s">
        <v>79</v>
      </c>
      <c r="I32" s="15"/>
      <c r="J32" s="15"/>
      <c r="K32" s="15"/>
      <c r="L32" s="15" t="s">
        <v>80</v>
      </c>
    </row>
    <row r="33" s="17" customFormat="true" ht="22.5" hidden="false" customHeight="true" outlineLevel="0" collapsed="false">
      <c r="A33" s="17" t="s">
        <v>33</v>
      </c>
      <c r="B33" s="18" t="n">
        <v>392048.37</v>
      </c>
      <c r="C33" s="18" t="n">
        <v>8988.23</v>
      </c>
      <c r="D33" s="18" t="n">
        <v>19032.32</v>
      </c>
      <c r="E33" s="18" t="n">
        <v>19286.03</v>
      </c>
      <c r="F33" s="18" t="n">
        <v>23346.05</v>
      </c>
      <c r="G33" s="18" t="n">
        <v>79738.07</v>
      </c>
      <c r="H33" s="18" t="n">
        <v>46017.82</v>
      </c>
      <c r="I33" s="18" t="n">
        <v>71392.87</v>
      </c>
      <c r="J33" s="18" t="n">
        <v>83938.56</v>
      </c>
      <c r="K33" s="18" t="n">
        <v>40308.42</v>
      </c>
      <c r="L33" s="18" t="s">
        <v>26</v>
      </c>
    </row>
    <row r="34" s="3" customFormat="true" ht="21" hidden="false" customHeight="true" outlineLevel="0" collapsed="false">
      <c r="A34" s="21" t="s">
        <v>23</v>
      </c>
      <c r="B34" s="22" t="n">
        <v>212708.69</v>
      </c>
      <c r="C34" s="22" t="n">
        <v>6187.7</v>
      </c>
      <c r="D34" s="22" t="n">
        <v>8032.87</v>
      </c>
      <c r="E34" s="22" t="n">
        <v>10062.22</v>
      </c>
      <c r="F34" s="22" t="n">
        <v>3029.92</v>
      </c>
      <c r="G34" s="22" t="n">
        <v>31237.97</v>
      </c>
      <c r="H34" s="22" t="n">
        <v>29188.08</v>
      </c>
      <c r="I34" s="22" t="n">
        <v>46834.18</v>
      </c>
      <c r="J34" s="22" t="n">
        <v>55459.34</v>
      </c>
      <c r="K34" s="22" t="n">
        <v>22676.42</v>
      </c>
      <c r="L34" s="22" t="s">
        <v>26</v>
      </c>
    </row>
    <row r="35" s="3" customFormat="true" ht="21" hidden="false" customHeight="true" outlineLevel="0" collapsed="false">
      <c r="A35" s="21" t="s">
        <v>24</v>
      </c>
      <c r="B35" s="22" t="n">
        <v>179339.68</v>
      </c>
      <c r="C35" s="22" t="n">
        <v>2800.53</v>
      </c>
      <c r="D35" s="22" t="n">
        <v>10999.46</v>
      </c>
      <c r="E35" s="22" t="n">
        <v>9223.8</v>
      </c>
      <c r="F35" s="22" t="n">
        <v>20316.13</v>
      </c>
      <c r="G35" s="22" t="n">
        <v>48500.11</v>
      </c>
      <c r="H35" s="22" t="n">
        <v>16829.74</v>
      </c>
      <c r="I35" s="22" t="n">
        <v>24558.68</v>
      </c>
      <c r="J35" s="22" t="n">
        <v>28479.22</v>
      </c>
      <c r="K35" s="22" t="n">
        <v>17632</v>
      </c>
      <c r="L35" s="22" t="s">
        <v>26</v>
      </c>
    </row>
    <row r="36" s="17" customFormat="true" ht="22.5" hidden="false" customHeight="true" outlineLevel="0" collapsed="false">
      <c r="A36" s="17" t="s">
        <v>34</v>
      </c>
      <c r="B36" s="18" t="n">
        <v>149710.54</v>
      </c>
      <c r="C36" s="18" t="n">
        <v>5647.16</v>
      </c>
      <c r="D36" s="18" t="n">
        <v>7126.81</v>
      </c>
      <c r="E36" s="18" t="n">
        <v>5326.37</v>
      </c>
      <c r="F36" s="18" t="n">
        <v>8348.16</v>
      </c>
      <c r="G36" s="18" t="n">
        <v>37982.9</v>
      </c>
      <c r="H36" s="18" t="n">
        <v>21133.53</v>
      </c>
      <c r="I36" s="18" t="n">
        <v>23233.7</v>
      </c>
      <c r="J36" s="18" t="n">
        <v>16257.43</v>
      </c>
      <c r="K36" s="18" t="n">
        <v>24654.48</v>
      </c>
      <c r="L36" s="18" t="s">
        <v>26</v>
      </c>
    </row>
    <row r="37" s="3" customFormat="true" ht="21" hidden="false" customHeight="true" outlineLevel="0" collapsed="false">
      <c r="A37" s="21" t="s">
        <v>23</v>
      </c>
      <c r="B37" s="22" t="n">
        <v>81252.88</v>
      </c>
      <c r="C37" s="22" t="n">
        <v>3392.78</v>
      </c>
      <c r="D37" s="22" t="n">
        <v>2157.54</v>
      </c>
      <c r="E37" s="22" t="n">
        <v>1693.56</v>
      </c>
      <c r="F37" s="22" t="n">
        <v>2734.21</v>
      </c>
      <c r="G37" s="22" t="n">
        <v>15072.07</v>
      </c>
      <c r="H37" s="22" t="n">
        <v>13184.13</v>
      </c>
      <c r="I37" s="22" t="n">
        <v>18227.64</v>
      </c>
      <c r="J37" s="22" t="n">
        <v>11793.72</v>
      </c>
      <c r="K37" s="22" t="n">
        <v>12997.24</v>
      </c>
      <c r="L37" s="22" t="s">
        <v>26</v>
      </c>
    </row>
    <row r="38" s="3" customFormat="true" ht="21" hidden="false" customHeight="true" outlineLevel="0" collapsed="false">
      <c r="A38" s="21" t="s">
        <v>24</v>
      </c>
      <c r="B38" s="22" t="n">
        <v>68457.66</v>
      </c>
      <c r="C38" s="22" t="n">
        <v>2254.38</v>
      </c>
      <c r="D38" s="22" t="n">
        <v>4969.27</v>
      </c>
      <c r="E38" s="22" t="n">
        <v>3632.81</v>
      </c>
      <c r="F38" s="22" t="n">
        <v>5613.96</v>
      </c>
      <c r="G38" s="22" t="n">
        <v>22910.83</v>
      </c>
      <c r="H38" s="22" t="n">
        <v>7949.4</v>
      </c>
      <c r="I38" s="22" t="n">
        <v>5006.06</v>
      </c>
      <c r="J38" s="22" t="n">
        <v>4463.71</v>
      </c>
      <c r="K38" s="22" t="n">
        <v>11657.24</v>
      </c>
      <c r="L38" s="22" t="s">
        <v>26</v>
      </c>
    </row>
    <row r="39" s="17" customFormat="true" ht="22.5" hidden="false" customHeight="true" outlineLevel="0" collapsed="false">
      <c r="A39" s="17" t="s">
        <v>35</v>
      </c>
      <c r="B39" s="18" t="n">
        <v>377797.49</v>
      </c>
      <c r="C39" s="18" t="n">
        <v>7820.58</v>
      </c>
      <c r="D39" s="18" t="n">
        <v>15391.25</v>
      </c>
      <c r="E39" s="18" t="n">
        <v>13068.9</v>
      </c>
      <c r="F39" s="18" t="n">
        <v>14816.42</v>
      </c>
      <c r="G39" s="18" t="n">
        <v>82762.13</v>
      </c>
      <c r="H39" s="18" t="n">
        <v>99433.55</v>
      </c>
      <c r="I39" s="18" t="n">
        <v>37827.58</v>
      </c>
      <c r="J39" s="18" t="n">
        <v>28810.74</v>
      </c>
      <c r="K39" s="18" t="n">
        <v>77866.33</v>
      </c>
      <c r="L39" s="18" t="s">
        <v>26</v>
      </c>
    </row>
    <row r="40" s="3" customFormat="true" ht="21" hidden="false" customHeight="true" outlineLevel="0" collapsed="false">
      <c r="A40" s="21" t="s">
        <v>23</v>
      </c>
      <c r="B40" s="22" t="n">
        <v>212825.22</v>
      </c>
      <c r="C40" s="22" t="n">
        <v>4318.79</v>
      </c>
      <c r="D40" s="22" t="n">
        <v>2911.46</v>
      </c>
      <c r="E40" s="22" t="n">
        <v>9088.81</v>
      </c>
      <c r="F40" s="22" t="n">
        <v>3398.02</v>
      </c>
      <c r="G40" s="22" t="n">
        <v>29713.99</v>
      </c>
      <c r="H40" s="22" t="n">
        <v>65519.62</v>
      </c>
      <c r="I40" s="22" t="n">
        <v>28460.82</v>
      </c>
      <c r="J40" s="22" t="n">
        <v>21999.44</v>
      </c>
      <c r="K40" s="22" t="n">
        <v>47414.27</v>
      </c>
      <c r="L40" s="22" t="s">
        <v>26</v>
      </c>
    </row>
    <row r="41" s="3" customFormat="true" ht="21" hidden="false" customHeight="true" outlineLevel="0" collapsed="false">
      <c r="A41" s="21" t="s">
        <v>24</v>
      </c>
      <c r="B41" s="22" t="n">
        <v>164972.26</v>
      </c>
      <c r="C41" s="22" t="n">
        <v>3501.79</v>
      </c>
      <c r="D41" s="22" t="n">
        <v>12479.79</v>
      </c>
      <c r="E41" s="22" t="n">
        <v>3980.09</v>
      </c>
      <c r="F41" s="22" t="n">
        <v>11418.41</v>
      </c>
      <c r="G41" s="22" t="n">
        <v>53048.14</v>
      </c>
      <c r="H41" s="22" t="n">
        <v>33913.93</v>
      </c>
      <c r="I41" s="22" t="n">
        <v>9366.76</v>
      </c>
      <c r="J41" s="22" t="n">
        <v>6811.3</v>
      </c>
      <c r="K41" s="22" t="n">
        <v>30452.06</v>
      </c>
      <c r="L41" s="22" t="s">
        <v>26</v>
      </c>
    </row>
    <row r="42" s="3" customFormat="true" ht="6" hidden="false" customHeight="true" outlineLevel="0" collapsed="false">
      <c r="A42" s="33"/>
      <c r="B42" s="33"/>
      <c r="C42" s="33"/>
      <c r="D42" s="33"/>
      <c r="E42" s="43"/>
      <c r="F42" s="33"/>
      <c r="G42" s="33"/>
      <c r="H42" s="33"/>
      <c r="I42" s="33"/>
      <c r="J42" s="33"/>
      <c r="K42" s="33"/>
      <c r="L42" s="33"/>
    </row>
    <row r="43" s="3" customFormat="true" ht="18.75" hidden="false" customHeight="false" outlineLevel="0" collapsed="false">
      <c r="A43" s="26" t="s">
        <v>31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89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pageBreakPreview" topLeftCell="G25" colorId="64" zoomScale="100" zoomScaleNormal="100" zoomScalePageLayoutView="100" workbookViewId="0">
      <selection pane="topLeft" activeCell="N14" activeCellId="0" sqref="N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10.12"/>
    <col collapsed="false" customWidth="true" hidden="false" outlineLevel="0" max="3" min="3" style="0" width="10.25"/>
    <col collapsed="false" customWidth="true" hidden="false" outlineLevel="0" max="4" min="4" style="0" width="8.49"/>
    <col collapsed="false" customWidth="true" hidden="false" outlineLevel="0" max="5" min="5" style="0" width="9.99"/>
    <col collapsed="false" customWidth="true" hidden="false" outlineLevel="0" max="6" min="6" style="0" width="9.36"/>
    <col collapsed="false" customWidth="true" hidden="false" outlineLevel="0" max="7" min="7" style="0" width="9.87"/>
    <col collapsed="false" customWidth="true" hidden="false" outlineLevel="0" max="9" min="9" style="0" width="9.62"/>
    <col collapsed="false" customWidth="true" hidden="false" outlineLevel="0" max="11" min="11" style="0" width="9.87"/>
    <col collapsed="false" customWidth="true" hidden="false" outlineLevel="0" max="13" min="12" style="0" width="9.62"/>
    <col collapsed="false" customWidth="true" hidden="false" outlineLevel="0" max="14" min="14" style="0" width="13.75"/>
    <col collapsed="false" customWidth="true" hidden="false" outlineLevel="0" max="15" min="15" style="0" width="10.37"/>
    <col collapsed="false" customWidth="true" hidden="false" outlineLevel="0" max="21" min="21" style="0" width="10.62"/>
    <col collapsed="false" customWidth="true" hidden="false" outlineLevel="0" max="23" min="23" style="0" width="11.49"/>
    <col collapsed="false" customWidth="true" hidden="false" outlineLevel="0" max="24" min="24" style="0" width="10.62"/>
    <col collapsed="false" customWidth="true" hidden="false" outlineLevel="0" max="25" min="25" style="0" width="9.62"/>
  </cols>
  <sheetData>
    <row r="1" s="48" customFormat="true" ht="30" hidden="false" customHeight="true" outlineLevel="0" collapsed="false">
      <c r="A1" s="29" t="s">
        <v>8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 t="s">
        <v>83</v>
      </c>
      <c r="O1" s="45"/>
      <c r="P1" s="45"/>
      <c r="Q1" s="45"/>
      <c r="R1" s="45"/>
      <c r="S1" s="45"/>
      <c r="T1" s="45"/>
      <c r="U1" s="45"/>
      <c r="V1" s="45"/>
      <c r="W1" s="47"/>
      <c r="X1" s="47"/>
      <c r="Y1" s="47"/>
    </row>
    <row r="2" s="52" customFormat="true" ht="9.95" hidden="false" customHeight="tru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49"/>
      <c r="O2" s="50"/>
      <c r="P2" s="50"/>
      <c r="Q2" s="50"/>
      <c r="R2" s="50"/>
      <c r="S2" s="50"/>
      <c r="T2" s="50"/>
      <c r="U2" s="50"/>
      <c r="V2" s="50"/>
      <c r="W2" s="51"/>
      <c r="X2" s="51"/>
      <c r="Y2" s="51"/>
    </row>
    <row r="3" s="53" customFormat="true" ht="19.5" hidden="false" customHeight="true" outlineLevel="0" collapsed="false">
      <c r="A3" s="5"/>
      <c r="B3" s="6"/>
      <c r="C3" s="6" t="s">
        <v>84</v>
      </c>
      <c r="D3" s="6" t="s">
        <v>85</v>
      </c>
      <c r="E3" s="6" t="s">
        <v>86</v>
      </c>
      <c r="F3" s="6" t="s">
        <v>87</v>
      </c>
      <c r="G3" s="6" t="s">
        <v>88</v>
      </c>
      <c r="H3" s="6" t="s">
        <v>89</v>
      </c>
      <c r="I3" s="6" t="s">
        <v>90</v>
      </c>
      <c r="J3" s="6" t="s">
        <v>91</v>
      </c>
      <c r="K3" s="6" t="s">
        <v>92</v>
      </c>
      <c r="L3" s="6" t="s">
        <v>93</v>
      </c>
      <c r="M3" s="6" t="s">
        <v>94</v>
      </c>
      <c r="N3" s="5"/>
      <c r="O3" s="6" t="s">
        <v>95</v>
      </c>
      <c r="P3" s="6" t="s">
        <v>95</v>
      </c>
      <c r="Q3" s="6" t="s">
        <v>95</v>
      </c>
      <c r="R3" s="6" t="s">
        <v>96</v>
      </c>
      <c r="S3" s="6" t="s">
        <v>41</v>
      </c>
      <c r="T3" s="6" t="s">
        <v>95</v>
      </c>
      <c r="U3" s="6" t="s">
        <v>97</v>
      </c>
      <c r="V3" s="6" t="s">
        <v>95</v>
      </c>
      <c r="W3" s="6" t="s">
        <v>98</v>
      </c>
      <c r="X3" s="6" t="s">
        <v>99</v>
      </c>
      <c r="Y3" s="6" t="s">
        <v>46</v>
      </c>
    </row>
    <row r="4" s="53" customFormat="true" ht="19.5" hidden="false" customHeight="true" outlineLevel="0" collapsed="false">
      <c r="A4" s="11" t="s">
        <v>5</v>
      </c>
      <c r="B4" s="12" t="s">
        <v>13</v>
      </c>
      <c r="C4" s="12" t="s">
        <v>100</v>
      </c>
      <c r="D4" s="12" t="s">
        <v>101</v>
      </c>
      <c r="E4" s="41"/>
      <c r="F4" s="12" t="s">
        <v>102</v>
      </c>
      <c r="G4" s="12" t="s">
        <v>103</v>
      </c>
      <c r="H4" s="12" t="s">
        <v>104</v>
      </c>
      <c r="I4" s="12" t="s">
        <v>103</v>
      </c>
      <c r="J4" s="12" t="s">
        <v>105</v>
      </c>
      <c r="K4" s="12" t="s">
        <v>106</v>
      </c>
      <c r="L4" s="12" t="s">
        <v>103</v>
      </c>
      <c r="M4" s="12" t="s">
        <v>107</v>
      </c>
      <c r="N4" s="11" t="s">
        <v>5</v>
      </c>
      <c r="O4" s="12" t="s">
        <v>108</v>
      </c>
      <c r="P4" s="12" t="s">
        <v>109</v>
      </c>
      <c r="Q4" s="12" t="s">
        <v>110</v>
      </c>
      <c r="R4" s="12" t="s">
        <v>111</v>
      </c>
      <c r="S4" s="41"/>
      <c r="T4" s="12" t="s">
        <v>112</v>
      </c>
      <c r="U4" s="12" t="s">
        <v>113</v>
      </c>
      <c r="V4" s="12" t="s">
        <v>114</v>
      </c>
      <c r="W4" s="12" t="s">
        <v>115</v>
      </c>
      <c r="X4" s="12" t="s">
        <v>116</v>
      </c>
      <c r="Y4" s="41"/>
    </row>
    <row r="5" s="53" customFormat="true" ht="19.5" hidden="false" customHeight="true" outlineLevel="0" collapsed="false">
      <c r="A5" s="14"/>
      <c r="B5" s="15"/>
      <c r="C5" s="15" t="s">
        <v>117</v>
      </c>
      <c r="D5" s="15" t="s">
        <v>118</v>
      </c>
      <c r="E5" s="15"/>
      <c r="F5" s="15" t="s">
        <v>119</v>
      </c>
      <c r="G5" s="15" t="s">
        <v>120</v>
      </c>
      <c r="H5" s="15"/>
      <c r="I5" s="15" t="s">
        <v>121</v>
      </c>
      <c r="J5" s="15" t="s">
        <v>122</v>
      </c>
      <c r="K5" s="15" t="s">
        <v>123</v>
      </c>
      <c r="L5" s="15" t="s">
        <v>124</v>
      </c>
      <c r="M5" s="15" t="s">
        <v>125</v>
      </c>
      <c r="N5" s="14"/>
      <c r="O5" s="15"/>
      <c r="P5" s="15"/>
      <c r="Q5" s="15"/>
      <c r="R5" s="15"/>
      <c r="S5" s="15"/>
      <c r="T5" s="15"/>
      <c r="U5" s="15" t="s">
        <v>126</v>
      </c>
      <c r="V5" s="15" t="s">
        <v>127</v>
      </c>
      <c r="W5" s="15" t="s">
        <v>128</v>
      </c>
      <c r="X5" s="15" t="s">
        <v>129</v>
      </c>
      <c r="Y5" s="15"/>
    </row>
    <row r="6" s="55" customFormat="true" ht="26.25" hidden="false" customHeight="true" outlineLevel="0" collapsed="false">
      <c r="A6" s="17" t="s">
        <v>22</v>
      </c>
      <c r="B6" s="54" t="n">
        <v>4047385.4</v>
      </c>
      <c r="C6" s="54" t="n">
        <v>676337</v>
      </c>
      <c r="D6" s="54" t="n">
        <v>3396.82</v>
      </c>
      <c r="E6" s="54" t="n">
        <v>1235559.98</v>
      </c>
      <c r="F6" s="54" t="n">
        <v>15464.81</v>
      </c>
      <c r="G6" s="54" t="n">
        <v>6742.29</v>
      </c>
      <c r="H6" s="54" t="n">
        <v>203765.88</v>
      </c>
      <c r="I6" s="54" t="n">
        <v>693160.77</v>
      </c>
      <c r="J6" s="54" t="n">
        <v>163659.77</v>
      </c>
      <c r="K6" s="54" t="n">
        <v>428875.45</v>
      </c>
      <c r="L6" s="54" t="n">
        <v>4016.06</v>
      </c>
      <c r="M6" s="54" t="n">
        <v>26654.97</v>
      </c>
      <c r="N6" s="17" t="s">
        <v>22</v>
      </c>
      <c r="O6" s="54" t="n">
        <v>19290.46</v>
      </c>
      <c r="P6" s="54" t="n">
        <v>24719.96</v>
      </c>
      <c r="Q6" s="54" t="n">
        <v>68017.07</v>
      </c>
      <c r="R6" s="54" t="n">
        <v>166971.86</v>
      </c>
      <c r="S6" s="54" t="n">
        <v>66756.25</v>
      </c>
      <c r="T6" s="54" t="n">
        <v>66089.97</v>
      </c>
      <c r="U6" s="54" t="n">
        <v>35460.97</v>
      </c>
      <c r="V6" s="54" t="n">
        <v>111701.63</v>
      </c>
      <c r="W6" s="54" t="n">
        <v>23042.69</v>
      </c>
      <c r="X6" s="54" t="s">
        <v>26</v>
      </c>
      <c r="Y6" s="54" t="n">
        <v>7700.74</v>
      </c>
    </row>
    <row r="7" s="55" customFormat="true" ht="21.75" hidden="false" customHeight="true" outlineLevel="0" collapsed="false">
      <c r="A7" s="17" t="s">
        <v>23</v>
      </c>
      <c r="B7" s="54" t="n">
        <v>2191412.96</v>
      </c>
      <c r="C7" s="54" t="n">
        <v>426927.01</v>
      </c>
      <c r="D7" s="54" t="n">
        <v>768.96</v>
      </c>
      <c r="E7" s="54" t="n">
        <v>683218.8</v>
      </c>
      <c r="F7" s="54" t="n">
        <v>12077.85</v>
      </c>
      <c r="G7" s="54" t="n">
        <v>4823.46</v>
      </c>
      <c r="H7" s="54" t="n">
        <v>161906.96</v>
      </c>
      <c r="I7" s="54" t="n">
        <v>325011.22</v>
      </c>
      <c r="J7" s="54" t="n">
        <v>137557.99</v>
      </c>
      <c r="K7" s="54" t="n">
        <v>157756.24</v>
      </c>
      <c r="L7" s="54" t="n">
        <v>2498.08</v>
      </c>
      <c r="M7" s="54" t="n">
        <v>15497.95</v>
      </c>
      <c r="N7" s="17" t="s">
        <v>23</v>
      </c>
      <c r="O7" s="54" t="n">
        <v>5886.27</v>
      </c>
      <c r="P7" s="54" t="n">
        <v>5699.62</v>
      </c>
      <c r="Q7" s="54" t="n">
        <v>47121.09</v>
      </c>
      <c r="R7" s="54" t="n">
        <v>100469.04</v>
      </c>
      <c r="S7" s="54" t="n">
        <v>20956.37</v>
      </c>
      <c r="T7" s="54" t="n">
        <v>13738.49</v>
      </c>
      <c r="U7" s="54" t="n">
        <v>17329.36</v>
      </c>
      <c r="V7" s="54" t="n">
        <v>42891.1</v>
      </c>
      <c r="W7" s="54" t="n">
        <v>4564.05</v>
      </c>
      <c r="X7" s="54" t="s">
        <v>26</v>
      </c>
      <c r="Y7" s="54" t="n">
        <v>4713.05</v>
      </c>
    </row>
    <row r="8" s="55" customFormat="true" ht="21.75" hidden="false" customHeight="true" outlineLevel="0" collapsed="false">
      <c r="A8" s="17" t="s">
        <v>24</v>
      </c>
      <c r="B8" s="54" t="n">
        <v>1855972.44</v>
      </c>
      <c r="C8" s="54" t="n">
        <v>249409.99</v>
      </c>
      <c r="D8" s="54" t="n">
        <v>2627.86</v>
      </c>
      <c r="E8" s="54" t="n">
        <v>552341.18</v>
      </c>
      <c r="F8" s="54" t="n">
        <v>3386.96</v>
      </c>
      <c r="G8" s="54" t="n">
        <v>1918.83</v>
      </c>
      <c r="H8" s="54" t="n">
        <v>41858.92</v>
      </c>
      <c r="I8" s="54" t="n">
        <v>368149.55</v>
      </c>
      <c r="J8" s="54" t="n">
        <v>26101.78</v>
      </c>
      <c r="K8" s="54" t="n">
        <v>271119.22</v>
      </c>
      <c r="L8" s="54" t="n">
        <v>1517.98</v>
      </c>
      <c r="M8" s="54" t="n">
        <v>11157.02</v>
      </c>
      <c r="N8" s="17" t="s">
        <v>24</v>
      </c>
      <c r="O8" s="54" t="n">
        <v>13404.19</v>
      </c>
      <c r="P8" s="54" t="n">
        <v>19020.35</v>
      </c>
      <c r="Q8" s="54" t="n">
        <v>20895.98</v>
      </c>
      <c r="R8" s="54" t="n">
        <v>66502.82</v>
      </c>
      <c r="S8" s="54" t="n">
        <v>45799.87</v>
      </c>
      <c r="T8" s="54" t="n">
        <v>52351.47</v>
      </c>
      <c r="U8" s="54" t="n">
        <v>18131.61</v>
      </c>
      <c r="V8" s="54" t="n">
        <v>68810.53</v>
      </c>
      <c r="W8" s="54" t="n">
        <v>18478.64</v>
      </c>
      <c r="X8" s="54" t="s">
        <v>26</v>
      </c>
      <c r="Y8" s="54" t="n">
        <v>2987.68</v>
      </c>
    </row>
    <row r="9" s="55" customFormat="true" ht="23.25" hidden="false" customHeight="true" outlineLevel="0" collapsed="false">
      <c r="A9" s="17" t="s">
        <v>25</v>
      </c>
      <c r="B9" s="54" t="n">
        <v>1251073.43</v>
      </c>
      <c r="C9" s="54" t="n">
        <v>39204.01</v>
      </c>
      <c r="D9" s="54" t="s">
        <v>26</v>
      </c>
      <c r="E9" s="54" t="n">
        <v>420317.74</v>
      </c>
      <c r="F9" s="54" t="n">
        <v>6765.09</v>
      </c>
      <c r="G9" s="54" t="s">
        <v>26</v>
      </c>
      <c r="H9" s="54" t="n">
        <v>62710.33</v>
      </c>
      <c r="I9" s="54" t="n">
        <v>203415.58</v>
      </c>
      <c r="J9" s="54" t="n">
        <v>83983.57</v>
      </c>
      <c r="K9" s="54" t="n">
        <v>223812.4</v>
      </c>
      <c r="L9" s="54" t="n">
        <v>1335.17</v>
      </c>
      <c r="M9" s="54" t="n">
        <v>8399.38</v>
      </c>
      <c r="N9" s="17" t="s">
        <v>25</v>
      </c>
      <c r="O9" s="54" t="n">
        <v>9492.56</v>
      </c>
      <c r="P9" s="54" t="n">
        <v>13514.09</v>
      </c>
      <c r="Q9" s="54" t="n">
        <v>27561.15</v>
      </c>
      <c r="R9" s="54" t="n">
        <v>64847.32</v>
      </c>
      <c r="S9" s="54" t="n">
        <v>8378.15</v>
      </c>
      <c r="T9" s="54" t="n">
        <v>15916.04</v>
      </c>
      <c r="U9" s="54" t="n">
        <v>20149.94</v>
      </c>
      <c r="V9" s="54" t="n">
        <v>25069.68</v>
      </c>
      <c r="W9" s="54" t="n">
        <v>9705.45</v>
      </c>
      <c r="X9" s="54" t="s">
        <v>26</v>
      </c>
      <c r="Y9" s="54" t="n">
        <v>6495.79</v>
      </c>
    </row>
    <row r="10" s="35" customFormat="true" ht="21" hidden="false" customHeight="true" outlineLevel="0" collapsed="false">
      <c r="A10" s="21" t="s">
        <v>23</v>
      </c>
      <c r="B10" s="56" t="n">
        <v>660645.62</v>
      </c>
      <c r="C10" s="56" t="n">
        <v>22130.74</v>
      </c>
      <c r="D10" s="56" t="s">
        <v>26</v>
      </c>
      <c r="E10" s="56" t="n">
        <v>226712.58</v>
      </c>
      <c r="F10" s="56" t="n">
        <v>4483.33</v>
      </c>
      <c r="G10" s="56" t="s">
        <v>26</v>
      </c>
      <c r="H10" s="56" t="n">
        <v>48557.54</v>
      </c>
      <c r="I10" s="56" t="n">
        <v>95424.45</v>
      </c>
      <c r="J10" s="56" t="n">
        <v>74430.02</v>
      </c>
      <c r="K10" s="56" t="n">
        <v>92482.75</v>
      </c>
      <c r="L10" s="56" t="n">
        <v>1335.17</v>
      </c>
      <c r="M10" s="56" t="n">
        <v>7440.3</v>
      </c>
      <c r="N10" s="21" t="s">
        <v>23</v>
      </c>
      <c r="O10" s="56" t="n">
        <v>1583.52</v>
      </c>
      <c r="P10" s="56" t="n">
        <v>841.33</v>
      </c>
      <c r="Q10" s="56" t="n">
        <v>21124.3</v>
      </c>
      <c r="R10" s="56" t="n">
        <v>37074.54</v>
      </c>
      <c r="S10" s="56" t="n">
        <v>4112.79</v>
      </c>
      <c r="T10" s="56" t="n">
        <v>3874.44</v>
      </c>
      <c r="U10" s="56" t="n">
        <v>6403.72</v>
      </c>
      <c r="V10" s="56" t="n">
        <v>8006.26</v>
      </c>
      <c r="W10" s="56" t="n">
        <v>875.09</v>
      </c>
      <c r="X10" s="56" t="s">
        <v>26</v>
      </c>
      <c r="Y10" s="56" t="n">
        <v>3752.74</v>
      </c>
    </row>
    <row r="11" s="35" customFormat="true" ht="21" hidden="false" customHeight="true" outlineLevel="0" collapsed="false">
      <c r="A11" s="21" t="s">
        <v>24</v>
      </c>
      <c r="B11" s="56" t="n">
        <v>590427.8</v>
      </c>
      <c r="C11" s="56" t="n">
        <v>17073.27</v>
      </c>
      <c r="D11" s="56" t="s">
        <v>26</v>
      </c>
      <c r="E11" s="56" t="n">
        <v>193605.16</v>
      </c>
      <c r="F11" s="56" t="n">
        <v>2281.75</v>
      </c>
      <c r="G11" s="56" t="s">
        <v>26</v>
      </c>
      <c r="H11" s="56" t="n">
        <v>14152.78</v>
      </c>
      <c r="I11" s="56" t="n">
        <v>107991.12</v>
      </c>
      <c r="J11" s="56" t="n">
        <v>9553.55</v>
      </c>
      <c r="K11" s="56" t="n">
        <v>131329.64</v>
      </c>
      <c r="L11" s="56" t="s">
        <v>26</v>
      </c>
      <c r="M11" s="56" t="n">
        <v>959.08</v>
      </c>
      <c r="N11" s="21" t="s">
        <v>24</v>
      </c>
      <c r="O11" s="56" t="n">
        <v>7909.03</v>
      </c>
      <c r="P11" s="56" t="n">
        <v>12672.76</v>
      </c>
      <c r="Q11" s="56" t="n">
        <v>6436.85</v>
      </c>
      <c r="R11" s="56" t="n">
        <v>27772.79</v>
      </c>
      <c r="S11" s="56" t="n">
        <v>4265.36</v>
      </c>
      <c r="T11" s="56" t="n">
        <v>12041.6</v>
      </c>
      <c r="U11" s="56" t="n">
        <v>13746.22</v>
      </c>
      <c r="V11" s="56" t="n">
        <v>17063.42</v>
      </c>
      <c r="W11" s="56" t="n">
        <v>8830.36</v>
      </c>
      <c r="X11" s="56" t="s">
        <v>26</v>
      </c>
      <c r="Y11" s="56" t="n">
        <v>2743.04</v>
      </c>
    </row>
    <row r="12" s="55" customFormat="true" ht="22.5" hidden="false" customHeight="true" outlineLevel="0" collapsed="false">
      <c r="A12" s="17" t="s">
        <v>27</v>
      </c>
      <c r="B12" s="54" t="n">
        <v>732783.37</v>
      </c>
      <c r="C12" s="54" t="n">
        <v>66843.47</v>
      </c>
      <c r="D12" s="54" t="n">
        <v>2819.23</v>
      </c>
      <c r="E12" s="54" t="n">
        <v>312706.31</v>
      </c>
      <c r="F12" s="54" t="n">
        <v>2696.68</v>
      </c>
      <c r="G12" s="54" t="s">
        <v>26</v>
      </c>
      <c r="H12" s="54" t="n">
        <v>62679.17</v>
      </c>
      <c r="I12" s="54" t="n">
        <v>125263.05</v>
      </c>
      <c r="J12" s="54" t="n">
        <v>27341.2</v>
      </c>
      <c r="K12" s="54" t="n">
        <v>56390.05</v>
      </c>
      <c r="L12" s="54" t="n">
        <v>475.9</v>
      </c>
      <c r="M12" s="54" t="n">
        <v>2633.7</v>
      </c>
      <c r="N12" s="17" t="s">
        <v>27</v>
      </c>
      <c r="O12" s="54" t="n">
        <v>5318.86</v>
      </c>
      <c r="P12" s="54" t="n">
        <v>1164.85</v>
      </c>
      <c r="Q12" s="54" t="n">
        <v>22730.37</v>
      </c>
      <c r="R12" s="54" t="n">
        <v>10797.44</v>
      </c>
      <c r="S12" s="54" t="n">
        <v>5277.65</v>
      </c>
      <c r="T12" s="54" t="n">
        <v>8896.59</v>
      </c>
      <c r="U12" s="54" t="n">
        <v>652.74</v>
      </c>
      <c r="V12" s="54" t="n">
        <v>13553.53</v>
      </c>
      <c r="W12" s="54" t="n">
        <v>3582.26</v>
      </c>
      <c r="X12" s="54" t="s">
        <v>26</v>
      </c>
      <c r="Y12" s="54" t="n">
        <v>960.31</v>
      </c>
    </row>
    <row r="13" s="35" customFormat="true" ht="21" hidden="false" customHeight="true" outlineLevel="0" collapsed="false">
      <c r="A13" s="21" t="s">
        <v>23</v>
      </c>
      <c r="B13" s="56" t="n">
        <v>408622.08</v>
      </c>
      <c r="C13" s="56" t="n">
        <v>43763.89</v>
      </c>
      <c r="D13" s="56" t="n">
        <v>234.64</v>
      </c>
      <c r="E13" s="56" t="n">
        <v>183155</v>
      </c>
      <c r="F13" s="56" t="n">
        <v>2696.68</v>
      </c>
      <c r="G13" s="56" t="s">
        <v>26</v>
      </c>
      <c r="H13" s="56" t="n">
        <v>47262.25</v>
      </c>
      <c r="I13" s="56" t="n">
        <v>55291.03</v>
      </c>
      <c r="J13" s="56" t="n">
        <v>22127.83</v>
      </c>
      <c r="K13" s="56" t="n">
        <v>20399.21</v>
      </c>
      <c r="L13" s="56" t="s">
        <v>26</v>
      </c>
      <c r="M13" s="56" t="n">
        <v>629.18</v>
      </c>
      <c r="N13" s="21" t="s">
        <v>23</v>
      </c>
      <c r="O13" s="56" t="n">
        <v>1307.91</v>
      </c>
      <c r="P13" s="56" t="n">
        <v>311.58</v>
      </c>
      <c r="Q13" s="56" t="n">
        <v>15187.71</v>
      </c>
      <c r="R13" s="56" t="n">
        <v>7982.01</v>
      </c>
      <c r="S13" s="56" t="n">
        <v>1154.51</v>
      </c>
      <c r="T13" s="56" t="n">
        <v>541.75</v>
      </c>
      <c r="U13" s="56" t="n">
        <v>652.74</v>
      </c>
      <c r="V13" s="56" t="n">
        <v>2277.27</v>
      </c>
      <c r="W13" s="56" t="n">
        <v>2686.58</v>
      </c>
      <c r="X13" s="56" t="s">
        <v>26</v>
      </c>
      <c r="Y13" s="56" t="n">
        <v>960.31</v>
      </c>
    </row>
    <row r="14" s="35" customFormat="true" ht="21" hidden="false" customHeight="true" outlineLevel="0" collapsed="false">
      <c r="A14" s="21" t="s">
        <v>24</v>
      </c>
      <c r="B14" s="56" t="n">
        <v>324161.3</v>
      </c>
      <c r="C14" s="56" t="n">
        <v>23079.58</v>
      </c>
      <c r="D14" s="56" t="n">
        <v>2584.6</v>
      </c>
      <c r="E14" s="56" t="n">
        <v>129551.31</v>
      </c>
      <c r="F14" s="56" t="s">
        <v>26</v>
      </c>
      <c r="G14" s="56" t="s">
        <v>26</v>
      </c>
      <c r="H14" s="56" t="n">
        <v>15416.92</v>
      </c>
      <c r="I14" s="56" t="n">
        <v>69972.02</v>
      </c>
      <c r="J14" s="56" t="n">
        <v>5213.36</v>
      </c>
      <c r="K14" s="56" t="n">
        <v>35990.84</v>
      </c>
      <c r="L14" s="56" t="n">
        <v>475.9</v>
      </c>
      <c r="M14" s="56" t="n">
        <v>2004.52</v>
      </c>
      <c r="N14" s="21" t="s">
        <v>24</v>
      </c>
      <c r="O14" s="56" t="n">
        <v>4010.96</v>
      </c>
      <c r="P14" s="56" t="n">
        <v>853.27</v>
      </c>
      <c r="Q14" s="56" t="n">
        <v>7542.66</v>
      </c>
      <c r="R14" s="56" t="n">
        <v>2815.44</v>
      </c>
      <c r="S14" s="56" t="n">
        <v>4123.13</v>
      </c>
      <c r="T14" s="56" t="n">
        <v>8354.85</v>
      </c>
      <c r="U14" s="56" t="s">
        <v>26</v>
      </c>
      <c r="V14" s="56" t="n">
        <v>11276.26</v>
      </c>
      <c r="W14" s="56" t="n">
        <v>895.68</v>
      </c>
      <c r="X14" s="56" t="s">
        <v>26</v>
      </c>
      <c r="Y14" s="56" t="s">
        <v>26</v>
      </c>
    </row>
    <row r="15" s="55" customFormat="true" ht="23.25" hidden="false" customHeight="true" outlineLevel="0" collapsed="false">
      <c r="A15" s="17" t="s">
        <v>28</v>
      </c>
      <c r="B15" s="54" t="n">
        <v>379137.01</v>
      </c>
      <c r="C15" s="54" t="n">
        <v>175253.92</v>
      </c>
      <c r="D15" s="54" t="n">
        <v>478.13</v>
      </c>
      <c r="E15" s="54" t="n">
        <v>24264.34</v>
      </c>
      <c r="F15" s="54" t="s">
        <v>26</v>
      </c>
      <c r="G15" s="54" t="n">
        <v>565.94</v>
      </c>
      <c r="H15" s="54" t="n">
        <v>13285.7</v>
      </c>
      <c r="I15" s="54" t="n">
        <v>77651.81</v>
      </c>
      <c r="J15" s="54" t="n">
        <v>3718.39</v>
      </c>
      <c r="K15" s="54" t="n">
        <v>35438.2</v>
      </c>
      <c r="L15" s="54" t="s">
        <v>26</v>
      </c>
      <c r="M15" s="54" t="n">
        <v>3549.83</v>
      </c>
      <c r="N15" s="17" t="s">
        <v>28</v>
      </c>
      <c r="O15" s="54" t="n">
        <v>2018.72</v>
      </c>
      <c r="P15" s="54" t="n">
        <v>2513.4</v>
      </c>
      <c r="Q15" s="54" t="n">
        <v>1090.74</v>
      </c>
      <c r="R15" s="54" t="n">
        <v>11805.73</v>
      </c>
      <c r="S15" s="54" t="n">
        <v>10085.11</v>
      </c>
      <c r="T15" s="54" t="n">
        <v>6939.82</v>
      </c>
      <c r="U15" s="54" t="n">
        <v>3506.72</v>
      </c>
      <c r="V15" s="54" t="n">
        <v>5387.66</v>
      </c>
      <c r="W15" s="54" t="n">
        <v>1582.85</v>
      </c>
      <c r="X15" s="54" t="s">
        <v>26</v>
      </c>
      <c r="Y15" s="54" t="s">
        <v>26</v>
      </c>
    </row>
    <row r="16" s="35" customFormat="true" ht="21.75" hidden="false" customHeight="true" outlineLevel="0" collapsed="false">
      <c r="A16" s="21" t="s">
        <v>23</v>
      </c>
      <c r="B16" s="56" t="n">
        <v>199719.91</v>
      </c>
      <c r="C16" s="56" t="n">
        <v>104969.18</v>
      </c>
      <c r="D16" s="56" t="n">
        <v>478.13</v>
      </c>
      <c r="E16" s="56" t="n">
        <v>12280.19</v>
      </c>
      <c r="F16" s="56" t="s">
        <v>26</v>
      </c>
      <c r="G16" s="56" t="n">
        <v>565.94</v>
      </c>
      <c r="H16" s="56" t="n">
        <v>11186.22</v>
      </c>
      <c r="I16" s="56" t="n">
        <v>39631.13</v>
      </c>
      <c r="J16" s="56" t="n">
        <v>3263.76</v>
      </c>
      <c r="K16" s="56" t="n">
        <v>10268.32</v>
      </c>
      <c r="L16" s="56" t="s">
        <v>26</v>
      </c>
      <c r="M16" s="56" t="n">
        <v>1379.87</v>
      </c>
      <c r="N16" s="21" t="s">
        <v>23</v>
      </c>
      <c r="O16" s="56" t="n">
        <v>1164.26</v>
      </c>
      <c r="P16" s="56" t="n">
        <v>170.98</v>
      </c>
      <c r="Q16" s="56" t="n">
        <v>782.12</v>
      </c>
      <c r="R16" s="56" t="n">
        <v>5917.6</v>
      </c>
      <c r="S16" s="56" t="n">
        <v>1629.46</v>
      </c>
      <c r="T16" s="56" t="n">
        <v>917.99</v>
      </c>
      <c r="U16" s="56" t="n">
        <v>2521.54</v>
      </c>
      <c r="V16" s="56" t="n">
        <v>2593.23</v>
      </c>
      <c r="W16" s="56" t="s">
        <v>26</v>
      </c>
      <c r="X16" s="56" t="s">
        <v>26</v>
      </c>
      <c r="Y16" s="56" t="s">
        <v>26</v>
      </c>
    </row>
    <row r="17" s="35" customFormat="true" ht="21.75" hidden="false" customHeight="true" outlineLevel="0" collapsed="false">
      <c r="A17" s="21" t="s">
        <v>24</v>
      </c>
      <c r="B17" s="56" t="n">
        <v>179417.1</v>
      </c>
      <c r="C17" s="56" t="n">
        <v>70284.75</v>
      </c>
      <c r="D17" s="56" t="s">
        <v>26</v>
      </c>
      <c r="E17" s="56" t="n">
        <v>11984.15</v>
      </c>
      <c r="F17" s="56" t="s">
        <v>26</v>
      </c>
      <c r="G17" s="56" t="s">
        <v>26</v>
      </c>
      <c r="H17" s="56" t="n">
        <v>2099.48</v>
      </c>
      <c r="I17" s="56" t="n">
        <v>38020.68</v>
      </c>
      <c r="J17" s="56" t="n">
        <v>454.64</v>
      </c>
      <c r="K17" s="56" t="n">
        <v>25169.88</v>
      </c>
      <c r="L17" s="56" t="s">
        <v>26</v>
      </c>
      <c r="M17" s="56" t="n">
        <v>2169.96</v>
      </c>
      <c r="N17" s="21" t="s">
        <v>24</v>
      </c>
      <c r="O17" s="56" t="n">
        <v>854.46</v>
      </c>
      <c r="P17" s="56" t="n">
        <v>2342.43</v>
      </c>
      <c r="Q17" s="56" t="n">
        <v>308.62</v>
      </c>
      <c r="R17" s="56" t="n">
        <v>5888.13</v>
      </c>
      <c r="S17" s="56" t="n">
        <v>8455.65</v>
      </c>
      <c r="T17" s="56" t="n">
        <v>6021.83</v>
      </c>
      <c r="U17" s="56" t="n">
        <v>985.18</v>
      </c>
      <c r="V17" s="56" t="n">
        <v>2794.43</v>
      </c>
      <c r="W17" s="56" t="n">
        <v>1582.85</v>
      </c>
      <c r="X17" s="56" t="s">
        <v>26</v>
      </c>
      <c r="Y17" s="56" t="s">
        <v>26</v>
      </c>
    </row>
    <row r="18" s="55" customFormat="true" ht="23.25" hidden="false" customHeight="true" outlineLevel="0" collapsed="false">
      <c r="A18" s="17" t="s">
        <v>29</v>
      </c>
      <c r="B18" s="54" t="n">
        <v>172197.44</v>
      </c>
      <c r="C18" s="54" t="n">
        <v>63382.19</v>
      </c>
      <c r="D18" s="54" t="s">
        <v>26</v>
      </c>
      <c r="E18" s="54" t="n">
        <v>9440.46</v>
      </c>
      <c r="F18" s="54" t="n">
        <v>762.5</v>
      </c>
      <c r="G18" s="54" t="n">
        <v>498.14</v>
      </c>
      <c r="H18" s="54" t="n">
        <v>6520.97</v>
      </c>
      <c r="I18" s="54" t="n">
        <v>36506.71</v>
      </c>
      <c r="J18" s="54" t="n">
        <v>4860.85</v>
      </c>
      <c r="K18" s="54" t="n">
        <v>12363.99</v>
      </c>
      <c r="L18" s="54" t="n">
        <v>193.96</v>
      </c>
      <c r="M18" s="54" t="n">
        <v>1273.96</v>
      </c>
      <c r="N18" s="17" t="s">
        <v>29</v>
      </c>
      <c r="O18" s="54" t="n">
        <v>231.65</v>
      </c>
      <c r="P18" s="54" t="n">
        <v>849.24</v>
      </c>
      <c r="Q18" s="54" t="n">
        <v>729.2</v>
      </c>
      <c r="R18" s="54" t="n">
        <v>9402.34</v>
      </c>
      <c r="S18" s="54" t="n">
        <v>4549.96</v>
      </c>
      <c r="T18" s="54" t="n">
        <v>4681.8</v>
      </c>
      <c r="U18" s="54" t="n">
        <v>1380.29</v>
      </c>
      <c r="V18" s="54" t="n">
        <v>13299.46</v>
      </c>
      <c r="W18" s="54" t="n">
        <v>1269.78</v>
      </c>
      <c r="X18" s="54" t="s">
        <v>26</v>
      </c>
      <c r="Y18" s="54" t="s">
        <v>26</v>
      </c>
    </row>
    <row r="19" s="35" customFormat="true" ht="21" hidden="false" customHeight="true" outlineLevel="0" collapsed="false">
      <c r="A19" s="21" t="s">
        <v>23</v>
      </c>
      <c r="B19" s="56" t="n">
        <v>94796.33</v>
      </c>
      <c r="C19" s="56" t="n">
        <v>37866.21</v>
      </c>
      <c r="D19" s="56" t="s">
        <v>26</v>
      </c>
      <c r="E19" s="56" t="n">
        <v>5647.29</v>
      </c>
      <c r="F19" s="56" t="n">
        <v>682.91</v>
      </c>
      <c r="G19" s="56" t="n">
        <v>498.14</v>
      </c>
      <c r="H19" s="56" t="n">
        <v>6007.5</v>
      </c>
      <c r="I19" s="56" t="n">
        <v>18496.48</v>
      </c>
      <c r="J19" s="56" t="n">
        <v>3786.05</v>
      </c>
      <c r="K19" s="56" t="n">
        <v>3755.21</v>
      </c>
      <c r="L19" s="56" t="n">
        <v>193.96</v>
      </c>
      <c r="M19" s="56" t="n">
        <v>195.01</v>
      </c>
      <c r="N19" s="21" t="s">
        <v>23</v>
      </c>
      <c r="O19" s="56" t="s">
        <v>26</v>
      </c>
      <c r="P19" s="56" t="n">
        <v>295.8</v>
      </c>
      <c r="Q19" s="56" t="n">
        <v>462.47</v>
      </c>
      <c r="R19" s="56" t="n">
        <v>5452.95</v>
      </c>
      <c r="S19" s="56" t="n">
        <v>1980.26</v>
      </c>
      <c r="T19" s="56" t="n">
        <v>1073.67</v>
      </c>
      <c r="U19" s="56" t="n">
        <v>1220.69</v>
      </c>
      <c r="V19" s="56" t="n">
        <v>7065.18</v>
      </c>
      <c r="W19" s="56" t="n">
        <v>116.55</v>
      </c>
      <c r="X19" s="56" t="s">
        <v>26</v>
      </c>
      <c r="Y19" s="56" t="s">
        <v>26</v>
      </c>
    </row>
    <row r="20" s="35" customFormat="true" ht="21" hidden="false" customHeight="true" outlineLevel="0" collapsed="false">
      <c r="A20" s="21" t="s">
        <v>24</v>
      </c>
      <c r="B20" s="56" t="n">
        <v>77401.11</v>
      </c>
      <c r="C20" s="56" t="n">
        <v>25515.98</v>
      </c>
      <c r="D20" s="56" t="s">
        <v>26</v>
      </c>
      <c r="E20" s="56" t="n">
        <v>3793.17</v>
      </c>
      <c r="F20" s="56" t="n">
        <v>79.59</v>
      </c>
      <c r="G20" s="56" t="s">
        <v>26</v>
      </c>
      <c r="H20" s="56" t="n">
        <v>513.47</v>
      </c>
      <c r="I20" s="56" t="n">
        <v>18010.23</v>
      </c>
      <c r="J20" s="56" t="n">
        <v>1074.8</v>
      </c>
      <c r="K20" s="56" t="n">
        <v>8608.78</v>
      </c>
      <c r="L20" s="56" t="s">
        <v>26</v>
      </c>
      <c r="M20" s="56" t="n">
        <v>1078.95</v>
      </c>
      <c r="N20" s="21" t="s">
        <v>24</v>
      </c>
      <c r="O20" s="56" t="n">
        <v>231.65</v>
      </c>
      <c r="P20" s="56" t="n">
        <v>553.44</v>
      </c>
      <c r="Q20" s="56" t="n">
        <v>266.73</v>
      </c>
      <c r="R20" s="56" t="n">
        <v>3949.39</v>
      </c>
      <c r="S20" s="56" t="n">
        <v>2569.69</v>
      </c>
      <c r="T20" s="56" t="n">
        <v>3608.12</v>
      </c>
      <c r="U20" s="56" t="n">
        <v>159.59</v>
      </c>
      <c r="V20" s="56" t="n">
        <v>6234.27</v>
      </c>
      <c r="W20" s="56" t="n">
        <v>1153.24</v>
      </c>
      <c r="X20" s="56" t="s">
        <v>26</v>
      </c>
      <c r="Y20" s="56" t="s">
        <v>26</v>
      </c>
    </row>
    <row r="21" s="55" customFormat="true" ht="23.25" hidden="false" customHeight="true" outlineLevel="0" collapsed="false">
      <c r="A21" s="17" t="s">
        <v>30</v>
      </c>
      <c r="B21" s="54" t="n">
        <v>592637.76</v>
      </c>
      <c r="C21" s="54" t="n">
        <v>99462.85</v>
      </c>
      <c r="D21" s="54" t="s">
        <v>26</v>
      </c>
      <c r="E21" s="54" t="n">
        <v>247824.66</v>
      </c>
      <c r="F21" s="54" t="n">
        <v>2462.96</v>
      </c>
      <c r="G21" s="54" t="s">
        <v>26</v>
      </c>
      <c r="H21" s="54" t="n">
        <v>13699.91</v>
      </c>
      <c r="I21" s="54" t="n">
        <v>76189.34</v>
      </c>
      <c r="J21" s="54" t="n">
        <v>21135.55</v>
      </c>
      <c r="K21" s="54" t="n">
        <v>29111.67</v>
      </c>
      <c r="L21" s="54" t="n">
        <v>1512.34</v>
      </c>
      <c r="M21" s="54" t="n">
        <v>3190.21</v>
      </c>
      <c r="N21" s="17" t="s">
        <v>30</v>
      </c>
      <c r="O21" s="54" t="n">
        <v>937.6</v>
      </c>
      <c r="P21" s="54" t="n">
        <v>2312.77</v>
      </c>
      <c r="Q21" s="54" t="n">
        <v>5622.81</v>
      </c>
      <c r="R21" s="54" t="n">
        <v>25791.98</v>
      </c>
      <c r="S21" s="54" t="n">
        <v>9436.89</v>
      </c>
      <c r="T21" s="54" t="n">
        <v>11044.32</v>
      </c>
      <c r="U21" s="54" t="n">
        <v>618.44</v>
      </c>
      <c r="V21" s="54" t="n">
        <v>37813.49</v>
      </c>
      <c r="W21" s="54" t="n">
        <v>4225.33</v>
      </c>
      <c r="X21" s="54" t="s">
        <v>26</v>
      </c>
      <c r="Y21" s="54" t="n">
        <v>244.64</v>
      </c>
    </row>
    <row r="22" s="35" customFormat="true" ht="21" hidden="false" customHeight="true" outlineLevel="0" collapsed="false">
      <c r="A22" s="21" t="s">
        <v>23</v>
      </c>
      <c r="B22" s="56" t="n">
        <v>320842.23</v>
      </c>
      <c r="C22" s="56" t="n">
        <v>67030.71</v>
      </c>
      <c r="D22" s="56" t="s">
        <v>26</v>
      </c>
      <c r="E22" s="56" t="n">
        <v>138813.8</v>
      </c>
      <c r="F22" s="56" t="n">
        <v>1586.94</v>
      </c>
      <c r="G22" s="56" t="s">
        <v>26</v>
      </c>
      <c r="H22" s="56" t="n">
        <v>8954.84</v>
      </c>
      <c r="I22" s="56" t="n">
        <v>31856.83</v>
      </c>
      <c r="J22" s="56" t="n">
        <v>16856.01</v>
      </c>
      <c r="K22" s="56" t="n">
        <v>6666.96</v>
      </c>
      <c r="L22" s="56" t="n">
        <v>536.43</v>
      </c>
      <c r="M22" s="56" t="n">
        <v>1161.63</v>
      </c>
      <c r="N22" s="21" t="s">
        <v>23</v>
      </c>
      <c r="O22" s="56" t="n">
        <v>937.6</v>
      </c>
      <c r="P22" s="56" t="n">
        <v>655.21</v>
      </c>
      <c r="Q22" s="56" t="n">
        <v>5038.21</v>
      </c>
      <c r="R22" s="56" t="n">
        <v>18819.68</v>
      </c>
      <c r="S22" s="56" t="n">
        <v>3223.55</v>
      </c>
      <c r="T22" s="56" t="n">
        <v>3790.84</v>
      </c>
      <c r="U22" s="56" t="n">
        <v>618.44</v>
      </c>
      <c r="V22" s="56" t="n">
        <v>14294.56</v>
      </c>
      <c r="W22" s="56" t="s">
        <v>26</v>
      </c>
      <c r="X22" s="56" t="s">
        <v>26</v>
      </c>
      <c r="Y22" s="56" t="s">
        <v>26</v>
      </c>
    </row>
    <row r="23" s="35" customFormat="true" ht="21" hidden="false" customHeight="true" outlineLevel="0" collapsed="false">
      <c r="A23" s="21" t="s">
        <v>24</v>
      </c>
      <c r="B23" s="56" t="n">
        <v>271795.53</v>
      </c>
      <c r="C23" s="56" t="n">
        <v>32432.14</v>
      </c>
      <c r="D23" s="56" t="s">
        <v>26</v>
      </c>
      <c r="E23" s="56" t="n">
        <v>109010.86</v>
      </c>
      <c r="F23" s="56" t="n">
        <v>876.02</v>
      </c>
      <c r="G23" s="56" t="s">
        <v>26</v>
      </c>
      <c r="H23" s="56" t="n">
        <v>4745.07</v>
      </c>
      <c r="I23" s="56" t="n">
        <v>44332.51</v>
      </c>
      <c r="J23" s="56" t="n">
        <v>4279.55</v>
      </c>
      <c r="K23" s="56" t="n">
        <v>22444.71</v>
      </c>
      <c r="L23" s="56" t="n">
        <v>975.91</v>
      </c>
      <c r="M23" s="56" t="n">
        <v>2028.59</v>
      </c>
      <c r="N23" s="21" t="s">
        <v>24</v>
      </c>
      <c r="O23" s="56" t="s">
        <v>26</v>
      </c>
      <c r="P23" s="56" t="n">
        <v>1657.56</v>
      </c>
      <c r="Q23" s="56" t="n">
        <v>584.6</v>
      </c>
      <c r="R23" s="56" t="n">
        <v>6972.29</v>
      </c>
      <c r="S23" s="56" t="n">
        <v>6213.34</v>
      </c>
      <c r="T23" s="56" t="n">
        <v>7253.48</v>
      </c>
      <c r="U23" s="56" t="s">
        <v>26</v>
      </c>
      <c r="V23" s="56" t="n">
        <v>23518.93</v>
      </c>
      <c r="W23" s="56" t="n">
        <v>4225.33</v>
      </c>
      <c r="X23" s="56" t="s">
        <v>26</v>
      </c>
      <c r="Y23" s="56" t="n">
        <v>244.64</v>
      </c>
    </row>
    <row r="24" s="3" customFormat="true" ht="9" hidden="false" customHeight="true" outlineLevel="0" collapsed="false">
      <c r="A24" s="33"/>
      <c r="B24" s="34"/>
      <c r="C24" s="34"/>
      <c r="D24" s="34"/>
      <c r="E24" s="57"/>
      <c r="F24" s="34"/>
      <c r="G24" s="34"/>
      <c r="H24" s="34"/>
      <c r="I24" s="34"/>
      <c r="J24" s="34"/>
      <c r="K24" s="34"/>
      <c r="L24" s="34"/>
      <c r="M24" s="34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</row>
    <row r="25" s="35" customFormat="true" ht="17.25" hidden="false" customHeight="false" outlineLevel="0" collapsed="false">
      <c r="A25" s="26" t="s">
        <v>31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26" t="s">
        <v>31</v>
      </c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</row>
    <row r="26" s="48" customFormat="true" ht="30" hidden="false" customHeight="true" outlineLevel="0" collapsed="false">
      <c r="A26" s="29" t="s">
        <v>83</v>
      </c>
      <c r="B26" s="59"/>
      <c r="C26" s="59"/>
      <c r="D26" s="60"/>
      <c r="E26" s="60"/>
      <c r="F26" s="59"/>
      <c r="G26" s="59"/>
      <c r="H26" s="59"/>
      <c r="I26" s="59"/>
      <c r="J26" s="59"/>
      <c r="K26" s="59"/>
      <c r="L26" s="59"/>
      <c r="M26" s="59"/>
      <c r="N26" s="29" t="str">
        <f aca="false">$A$26</f>
        <v>ตารางที่ 4 จำนวนผู้มีงานทำ จำแนกตามกิจกรรมทางเศรษฐกิจ และเพศ ภาคตะวันออก เป็นรายจังหวัด ไตรมาสที่ 3 (กรกฎาคม - กันยายน) 2568 (ต่อ)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60"/>
    </row>
    <row r="27" s="52" customFormat="true" ht="9.95" hidden="false" customHeight="true" outlineLevel="0" collapsed="false">
      <c r="A27" s="49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49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</row>
    <row r="28" s="53" customFormat="true" ht="19.5" hidden="false" customHeight="true" outlineLevel="0" collapsed="false">
      <c r="A28" s="5"/>
      <c r="B28" s="6"/>
      <c r="C28" s="6" t="s">
        <v>84</v>
      </c>
      <c r="D28" s="6" t="s">
        <v>85</v>
      </c>
      <c r="E28" s="6" t="s">
        <v>86</v>
      </c>
      <c r="F28" s="6" t="s">
        <v>87</v>
      </c>
      <c r="G28" s="6" t="s">
        <v>88</v>
      </c>
      <c r="H28" s="6" t="s">
        <v>89</v>
      </c>
      <c r="I28" s="6" t="s">
        <v>90</v>
      </c>
      <c r="J28" s="6" t="s">
        <v>91</v>
      </c>
      <c r="K28" s="6" t="s">
        <v>92</v>
      </c>
      <c r="L28" s="6" t="s">
        <v>93</v>
      </c>
      <c r="M28" s="6" t="s">
        <v>94</v>
      </c>
      <c r="N28" s="5"/>
      <c r="O28" s="6" t="s">
        <v>95</v>
      </c>
      <c r="P28" s="6" t="s">
        <v>95</v>
      </c>
      <c r="Q28" s="6" t="s">
        <v>95</v>
      </c>
      <c r="R28" s="6" t="s">
        <v>96</v>
      </c>
      <c r="S28" s="6" t="s">
        <v>41</v>
      </c>
      <c r="T28" s="6" t="s">
        <v>95</v>
      </c>
      <c r="U28" s="6" t="s">
        <v>97</v>
      </c>
      <c r="V28" s="6" t="s">
        <v>95</v>
      </c>
      <c r="W28" s="6" t="s">
        <v>98</v>
      </c>
      <c r="X28" s="6" t="s">
        <v>99</v>
      </c>
      <c r="Y28" s="6" t="s">
        <v>46</v>
      </c>
    </row>
    <row r="29" s="53" customFormat="true" ht="19.5" hidden="false" customHeight="true" outlineLevel="0" collapsed="false">
      <c r="A29" s="11" t="s">
        <v>5</v>
      </c>
      <c r="B29" s="12" t="s">
        <v>13</v>
      </c>
      <c r="C29" s="12" t="s">
        <v>100</v>
      </c>
      <c r="D29" s="12" t="s">
        <v>101</v>
      </c>
      <c r="E29" s="41"/>
      <c r="F29" s="12" t="s">
        <v>102</v>
      </c>
      <c r="G29" s="12" t="s">
        <v>103</v>
      </c>
      <c r="H29" s="12" t="s">
        <v>104</v>
      </c>
      <c r="I29" s="12" t="s">
        <v>103</v>
      </c>
      <c r="J29" s="12" t="s">
        <v>105</v>
      </c>
      <c r="K29" s="12" t="s">
        <v>106</v>
      </c>
      <c r="L29" s="12" t="s">
        <v>103</v>
      </c>
      <c r="M29" s="12" t="s">
        <v>107</v>
      </c>
      <c r="N29" s="11" t="s">
        <v>5</v>
      </c>
      <c r="O29" s="12" t="s">
        <v>108</v>
      </c>
      <c r="P29" s="12" t="s">
        <v>109</v>
      </c>
      <c r="Q29" s="12" t="s">
        <v>110</v>
      </c>
      <c r="R29" s="12" t="s">
        <v>111</v>
      </c>
      <c r="S29" s="41"/>
      <c r="T29" s="12" t="s">
        <v>112</v>
      </c>
      <c r="U29" s="12" t="s">
        <v>113</v>
      </c>
      <c r="V29" s="12" t="s">
        <v>114</v>
      </c>
      <c r="W29" s="12" t="s">
        <v>115</v>
      </c>
      <c r="X29" s="12" t="s">
        <v>116</v>
      </c>
      <c r="Y29" s="41"/>
    </row>
    <row r="30" s="53" customFormat="true" ht="19.5" hidden="false" customHeight="true" outlineLevel="0" collapsed="false">
      <c r="A30" s="14"/>
      <c r="B30" s="15"/>
      <c r="C30" s="15" t="s">
        <v>117</v>
      </c>
      <c r="D30" s="15" t="s">
        <v>118</v>
      </c>
      <c r="E30" s="15"/>
      <c r="F30" s="15" t="s">
        <v>119</v>
      </c>
      <c r="G30" s="15" t="s">
        <v>120</v>
      </c>
      <c r="H30" s="15"/>
      <c r="I30" s="15" t="s">
        <v>121</v>
      </c>
      <c r="J30" s="15" t="s">
        <v>122</v>
      </c>
      <c r="K30" s="15" t="s">
        <v>123</v>
      </c>
      <c r="L30" s="15" t="s">
        <v>124</v>
      </c>
      <c r="M30" s="15" t="s">
        <v>125</v>
      </c>
      <c r="N30" s="14"/>
      <c r="O30" s="15"/>
      <c r="P30" s="15"/>
      <c r="Q30" s="15"/>
      <c r="R30" s="15"/>
      <c r="S30" s="15"/>
      <c r="T30" s="15"/>
      <c r="U30" s="15" t="s">
        <v>126</v>
      </c>
      <c r="V30" s="15" t="s">
        <v>127</v>
      </c>
      <c r="W30" s="15" t="s">
        <v>128</v>
      </c>
      <c r="X30" s="15" t="s">
        <v>129</v>
      </c>
      <c r="Y30" s="15"/>
    </row>
    <row r="31" s="55" customFormat="true" ht="23.25" hidden="false" customHeight="true" outlineLevel="0" collapsed="false">
      <c r="A31" s="17" t="s">
        <v>33</v>
      </c>
      <c r="B31" s="54" t="n">
        <v>392048.37</v>
      </c>
      <c r="C31" s="54" t="n">
        <v>53062.79</v>
      </c>
      <c r="D31" s="54" t="n">
        <v>99.45</v>
      </c>
      <c r="E31" s="54" t="n">
        <v>157090.6</v>
      </c>
      <c r="F31" s="54" t="n">
        <v>691.72</v>
      </c>
      <c r="G31" s="54" t="n">
        <v>3271.25</v>
      </c>
      <c r="H31" s="54" t="n">
        <v>14104.87</v>
      </c>
      <c r="I31" s="54" t="n">
        <v>68503.72</v>
      </c>
      <c r="J31" s="54" t="n">
        <v>11259.23</v>
      </c>
      <c r="K31" s="54" t="n">
        <v>25914.9</v>
      </c>
      <c r="L31" s="54" t="n">
        <v>66.17</v>
      </c>
      <c r="M31" s="54" t="n">
        <v>2402.37</v>
      </c>
      <c r="N31" s="17" t="s">
        <v>33</v>
      </c>
      <c r="O31" s="54" t="n">
        <v>313.21</v>
      </c>
      <c r="P31" s="54" t="n">
        <v>386.65</v>
      </c>
      <c r="Q31" s="54" t="n">
        <v>6300.14</v>
      </c>
      <c r="R31" s="54" t="n">
        <v>17248.81</v>
      </c>
      <c r="S31" s="54" t="n">
        <v>13001.18</v>
      </c>
      <c r="T31" s="54" t="n">
        <v>6539.7</v>
      </c>
      <c r="U31" s="54" t="n">
        <v>1636.31</v>
      </c>
      <c r="V31" s="54" t="n">
        <v>9308.31</v>
      </c>
      <c r="W31" s="54" t="n">
        <v>846.98</v>
      </c>
      <c r="X31" s="54" t="s">
        <v>26</v>
      </c>
      <c r="Y31" s="54" t="s">
        <v>26</v>
      </c>
    </row>
    <row r="32" s="35" customFormat="true" ht="21" hidden="false" customHeight="true" outlineLevel="0" collapsed="false">
      <c r="A32" s="21" t="s">
        <v>23</v>
      </c>
      <c r="B32" s="56" t="n">
        <v>212708.69</v>
      </c>
      <c r="C32" s="56" t="n">
        <v>34846.85</v>
      </c>
      <c r="D32" s="56" t="n">
        <v>56.19</v>
      </c>
      <c r="E32" s="56" t="n">
        <v>85042.63</v>
      </c>
      <c r="F32" s="56" t="n">
        <v>691.72</v>
      </c>
      <c r="G32" s="56" t="n">
        <v>2279.88</v>
      </c>
      <c r="H32" s="56" t="n">
        <v>13039.6</v>
      </c>
      <c r="I32" s="56" t="n">
        <v>29942.55</v>
      </c>
      <c r="J32" s="56" t="n">
        <v>7151.63</v>
      </c>
      <c r="K32" s="56" t="n">
        <v>9666.28</v>
      </c>
      <c r="L32" s="56" t="s">
        <v>26</v>
      </c>
      <c r="M32" s="56" t="n">
        <v>1823.09</v>
      </c>
      <c r="N32" s="21" t="s">
        <v>23</v>
      </c>
      <c r="O32" s="56" t="n">
        <v>224.13</v>
      </c>
      <c r="P32" s="56" t="n">
        <v>123.92</v>
      </c>
      <c r="Q32" s="56" t="n">
        <v>1956.2</v>
      </c>
      <c r="R32" s="56" t="n">
        <v>12263.32</v>
      </c>
      <c r="S32" s="56" t="n">
        <v>3520.99</v>
      </c>
      <c r="T32" s="56" t="n">
        <v>1322.87</v>
      </c>
      <c r="U32" s="56" t="n">
        <v>1470.52</v>
      </c>
      <c r="V32" s="56" t="n">
        <v>6709.9</v>
      </c>
      <c r="W32" s="56" t="n">
        <v>576.42</v>
      </c>
      <c r="X32" s="56" t="s">
        <v>26</v>
      </c>
      <c r="Y32" s="56" t="s">
        <v>26</v>
      </c>
    </row>
    <row r="33" s="35" customFormat="true" ht="21" hidden="false" customHeight="true" outlineLevel="0" collapsed="false">
      <c r="A33" s="21" t="s">
        <v>24</v>
      </c>
      <c r="B33" s="56" t="n">
        <v>179339.68</v>
      </c>
      <c r="C33" s="56" t="n">
        <v>18215.94</v>
      </c>
      <c r="D33" s="56" t="n">
        <v>43.26</v>
      </c>
      <c r="E33" s="56" t="n">
        <v>72047.97</v>
      </c>
      <c r="F33" s="56" t="s">
        <v>26</v>
      </c>
      <c r="G33" s="56" t="n">
        <v>991.37</v>
      </c>
      <c r="H33" s="56" t="n">
        <v>1065.27</v>
      </c>
      <c r="I33" s="56" t="n">
        <v>38561.18</v>
      </c>
      <c r="J33" s="56" t="n">
        <v>4107.61</v>
      </c>
      <c r="K33" s="56" t="n">
        <v>16248.62</v>
      </c>
      <c r="L33" s="56" t="n">
        <v>66.17</v>
      </c>
      <c r="M33" s="56" t="n">
        <v>579.28</v>
      </c>
      <c r="N33" s="21" t="s">
        <v>24</v>
      </c>
      <c r="O33" s="56" t="n">
        <v>89.08</v>
      </c>
      <c r="P33" s="56" t="n">
        <v>262.73</v>
      </c>
      <c r="Q33" s="56" t="n">
        <v>4343.95</v>
      </c>
      <c r="R33" s="56" t="n">
        <v>4985.49</v>
      </c>
      <c r="S33" s="56" t="n">
        <v>9480.19</v>
      </c>
      <c r="T33" s="56" t="n">
        <v>5216.83</v>
      </c>
      <c r="U33" s="56" t="n">
        <v>165.79</v>
      </c>
      <c r="V33" s="56" t="n">
        <v>2598.41</v>
      </c>
      <c r="W33" s="56" t="n">
        <v>270.56</v>
      </c>
      <c r="X33" s="56" t="s">
        <v>26</v>
      </c>
      <c r="Y33" s="56" t="s">
        <v>26</v>
      </c>
    </row>
    <row r="34" s="55" customFormat="true" ht="23.25" hidden="false" customHeight="true" outlineLevel="0" collapsed="false">
      <c r="A34" s="17" t="s">
        <v>34</v>
      </c>
      <c r="B34" s="54" t="n">
        <v>149710.54</v>
      </c>
      <c r="C34" s="54" t="n">
        <v>25969.36</v>
      </c>
      <c r="D34" s="54" t="s">
        <v>26</v>
      </c>
      <c r="E34" s="54" t="n">
        <v>24616.21</v>
      </c>
      <c r="F34" s="54" t="n">
        <v>30.01</v>
      </c>
      <c r="G34" s="54" t="n">
        <v>848.4</v>
      </c>
      <c r="H34" s="54" t="n">
        <v>13345.61</v>
      </c>
      <c r="I34" s="54" t="n">
        <v>28347.65</v>
      </c>
      <c r="J34" s="54" t="n">
        <v>3181.39</v>
      </c>
      <c r="K34" s="54" t="n">
        <v>15872.7</v>
      </c>
      <c r="L34" s="54" t="n">
        <v>168.93</v>
      </c>
      <c r="M34" s="54" t="n">
        <v>737.84</v>
      </c>
      <c r="N34" s="17" t="s">
        <v>34</v>
      </c>
      <c r="O34" s="54" t="n">
        <v>322.39</v>
      </c>
      <c r="P34" s="54" t="n">
        <v>1468.24</v>
      </c>
      <c r="Q34" s="54" t="n">
        <v>3114.45</v>
      </c>
      <c r="R34" s="54" t="n">
        <v>8984.34</v>
      </c>
      <c r="S34" s="54" t="n">
        <v>6583.44</v>
      </c>
      <c r="T34" s="54" t="n">
        <v>6898.53</v>
      </c>
      <c r="U34" s="54" t="n">
        <v>4448.79</v>
      </c>
      <c r="V34" s="54" t="n">
        <v>4111.5</v>
      </c>
      <c r="W34" s="54" t="n">
        <v>660.78</v>
      </c>
      <c r="X34" s="54" t="s">
        <v>26</v>
      </c>
      <c r="Y34" s="54" t="s">
        <v>26</v>
      </c>
    </row>
    <row r="35" s="35" customFormat="true" ht="21" hidden="false" customHeight="true" outlineLevel="0" collapsed="false">
      <c r="A35" s="21" t="s">
        <v>23</v>
      </c>
      <c r="B35" s="56" t="n">
        <v>81252.88</v>
      </c>
      <c r="C35" s="56" t="n">
        <v>16181.48</v>
      </c>
      <c r="D35" s="56" t="s">
        <v>26</v>
      </c>
      <c r="E35" s="56" t="n">
        <v>11833.6</v>
      </c>
      <c r="F35" s="56" t="n">
        <v>30.01</v>
      </c>
      <c r="G35" s="56" t="n">
        <v>609.65</v>
      </c>
      <c r="H35" s="56" t="n">
        <v>12119.81</v>
      </c>
      <c r="I35" s="56" t="n">
        <v>15391.7</v>
      </c>
      <c r="J35" s="56" t="n">
        <v>2754.87</v>
      </c>
      <c r="K35" s="56" t="n">
        <v>5269.2</v>
      </c>
      <c r="L35" s="56" t="n">
        <v>168.93</v>
      </c>
      <c r="M35" s="56" t="n">
        <v>60.28</v>
      </c>
      <c r="N35" s="21" t="s">
        <v>23</v>
      </c>
      <c r="O35" s="56" t="n">
        <v>276.91</v>
      </c>
      <c r="P35" s="56" t="n">
        <v>790.08</v>
      </c>
      <c r="Q35" s="56" t="n">
        <v>1996.79</v>
      </c>
      <c r="R35" s="56" t="n">
        <v>6155.3</v>
      </c>
      <c r="S35" s="56" t="n">
        <v>2603.83</v>
      </c>
      <c r="T35" s="56" t="n">
        <v>1708.63</v>
      </c>
      <c r="U35" s="56" t="n">
        <v>1987.76</v>
      </c>
      <c r="V35" s="56" t="n">
        <v>1285.92</v>
      </c>
      <c r="W35" s="56" t="n">
        <v>28.14</v>
      </c>
      <c r="X35" s="56" t="s">
        <v>26</v>
      </c>
      <c r="Y35" s="56" t="s">
        <v>26</v>
      </c>
    </row>
    <row r="36" s="35" customFormat="true" ht="21" hidden="false" customHeight="true" outlineLevel="0" collapsed="false">
      <c r="A36" s="21" t="s">
        <v>24</v>
      </c>
      <c r="B36" s="56" t="n">
        <v>68457.66</v>
      </c>
      <c r="C36" s="56" t="n">
        <v>9787.88</v>
      </c>
      <c r="D36" s="56" t="s">
        <v>26</v>
      </c>
      <c r="E36" s="56" t="n">
        <v>12782.6</v>
      </c>
      <c r="F36" s="56" t="s">
        <v>26</v>
      </c>
      <c r="G36" s="56" t="n">
        <v>238.75</v>
      </c>
      <c r="H36" s="56" t="n">
        <v>1225.8</v>
      </c>
      <c r="I36" s="56" t="n">
        <v>12955.95</v>
      </c>
      <c r="J36" s="56" t="n">
        <v>426.52</v>
      </c>
      <c r="K36" s="56" t="n">
        <v>10603.49</v>
      </c>
      <c r="L36" s="56" t="s">
        <v>26</v>
      </c>
      <c r="M36" s="56" t="n">
        <v>677.57</v>
      </c>
      <c r="N36" s="21" t="s">
        <v>24</v>
      </c>
      <c r="O36" s="56" t="n">
        <v>45.48</v>
      </c>
      <c r="P36" s="56" t="n">
        <v>678.16</v>
      </c>
      <c r="Q36" s="56" t="n">
        <v>1117.66</v>
      </c>
      <c r="R36" s="56" t="n">
        <v>2829.04</v>
      </c>
      <c r="S36" s="56" t="n">
        <v>3979.61</v>
      </c>
      <c r="T36" s="56" t="n">
        <v>5189.89</v>
      </c>
      <c r="U36" s="56" t="n">
        <v>2461.03</v>
      </c>
      <c r="V36" s="56" t="n">
        <v>2825.58</v>
      </c>
      <c r="W36" s="56" t="n">
        <v>632.64</v>
      </c>
      <c r="X36" s="56" t="s">
        <v>26</v>
      </c>
      <c r="Y36" s="56" t="s">
        <v>26</v>
      </c>
    </row>
    <row r="37" s="55" customFormat="true" ht="23.25" hidden="false" customHeight="true" outlineLevel="0" collapsed="false">
      <c r="A37" s="17" t="s">
        <v>35</v>
      </c>
      <c r="B37" s="54" t="n">
        <v>377797.49</v>
      </c>
      <c r="C37" s="54" t="n">
        <v>153158.41</v>
      </c>
      <c r="D37" s="54" t="s">
        <v>26</v>
      </c>
      <c r="E37" s="54" t="n">
        <v>39299.66</v>
      </c>
      <c r="F37" s="54" t="n">
        <v>2055.85</v>
      </c>
      <c r="G37" s="54" t="n">
        <v>1558.57</v>
      </c>
      <c r="H37" s="54" t="n">
        <v>17419.34</v>
      </c>
      <c r="I37" s="54" t="n">
        <v>77282.9</v>
      </c>
      <c r="J37" s="54" t="n">
        <v>8179.58</v>
      </c>
      <c r="K37" s="54" t="n">
        <v>29971.54</v>
      </c>
      <c r="L37" s="54" t="n">
        <v>263.59</v>
      </c>
      <c r="M37" s="54" t="n">
        <v>4467.67</v>
      </c>
      <c r="N37" s="17" t="s">
        <v>35</v>
      </c>
      <c r="O37" s="54" t="n">
        <v>655.47</v>
      </c>
      <c r="P37" s="54" t="n">
        <v>2510.73</v>
      </c>
      <c r="Q37" s="54" t="n">
        <v>868.21</v>
      </c>
      <c r="R37" s="54" t="n">
        <v>18093.91</v>
      </c>
      <c r="S37" s="54" t="n">
        <v>9443.86</v>
      </c>
      <c r="T37" s="54" t="n">
        <v>5173.18</v>
      </c>
      <c r="U37" s="54" t="n">
        <v>3067.75</v>
      </c>
      <c r="V37" s="54" t="n">
        <v>3158.01</v>
      </c>
      <c r="W37" s="54" t="n">
        <v>1169.27</v>
      </c>
      <c r="X37" s="54" t="s">
        <v>26</v>
      </c>
      <c r="Y37" s="54" t="s">
        <v>26</v>
      </c>
    </row>
    <row r="38" s="35" customFormat="true" ht="21.75" hidden="false" customHeight="true" outlineLevel="0" collapsed="false">
      <c r="A38" s="21" t="s">
        <v>23</v>
      </c>
      <c r="B38" s="56" t="n">
        <v>212825.22</v>
      </c>
      <c r="C38" s="56" t="n">
        <v>100137.95</v>
      </c>
      <c r="D38" s="56" t="s">
        <v>26</v>
      </c>
      <c r="E38" s="56" t="n">
        <v>19733.72</v>
      </c>
      <c r="F38" s="56" t="n">
        <v>1906.26</v>
      </c>
      <c r="G38" s="56" t="n">
        <v>869.85</v>
      </c>
      <c r="H38" s="56" t="n">
        <v>14779.2</v>
      </c>
      <c r="I38" s="56" t="n">
        <v>38977.05</v>
      </c>
      <c r="J38" s="56" t="n">
        <v>7187.83</v>
      </c>
      <c r="K38" s="56" t="n">
        <v>9248.3</v>
      </c>
      <c r="L38" s="56" t="n">
        <v>263.59</v>
      </c>
      <c r="M38" s="56" t="n">
        <v>2808.6</v>
      </c>
      <c r="N38" s="21" t="s">
        <v>23</v>
      </c>
      <c r="O38" s="56" t="n">
        <v>391.93</v>
      </c>
      <c r="P38" s="56" t="n">
        <v>2510.73</v>
      </c>
      <c r="Q38" s="56" t="n">
        <v>573.3</v>
      </c>
      <c r="R38" s="56" t="n">
        <v>6803.65</v>
      </c>
      <c r="S38" s="56" t="n">
        <v>2730.96</v>
      </c>
      <c r="T38" s="56" t="n">
        <v>508.3</v>
      </c>
      <c r="U38" s="56" t="n">
        <v>2453.95</v>
      </c>
      <c r="V38" s="56" t="n">
        <v>658.78</v>
      </c>
      <c r="W38" s="56" t="n">
        <v>281.28</v>
      </c>
      <c r="X38" s="56" t="s">
        <v>26</v>
      </c>
      <c r="Y38" s="56" t="s">
        <v>26</v>
      </c>
    </row>
    <row r="39" s="35" customFormat="true" ht="21.75" hidden="false" customHeight="true" outlineLevel="0" collapsed="false">
      <c r="A39" s="21" t="s">
        <v>24</v>
      </c>
      <c r="B39" s="56" t="n">
        <v>164972.26</v>
      </c>
      <c r="C39" s="56" t="n">
        <v>53020.46</v>
      </c>
      <c r="D39" s="56" t="s">
        <v>26</v>
      </c>
      <c r="E39" s="56" t="n">
        <v>19565.94</v>
      </c>
      <c r="F39" s="56" t="n">
        <v>149.59</v>
      </c>
      <c r="G39" s="56" t="n">
        <v>688.72</v>
      </c>
      <c r="H39" s="56" t="n">
        <v>2640.14</v>
      </c>
      <c r="I39" s="56" t="n">
        <v>38305.85</v>
      </c>
      <c r="J39" s="56" t="n">
        <v>991.75</v>
      </c>
      <c r="K39" s="56" t="n">
        <v>20723.25</v>
      </c>
      <c r="L39" s="56" t="s">
        <v>26</v>
      </c>
      <c r="M39" s="56" t="n">
        <v>1659.07</v>
      </c>
      <c r="N39" s="21" t="s">
        <v>24</v>
      </c>
      <c r="O39" s="56" t="n">
        <v>263.54</v>
      </c>
      <c r="P39" s="56" t="s">
        <v>26</v>
      </c>
      <c r="Q39" s="56" t="n">
        <v>294.9</v>
      </c>
      <c r="R39" s="56" t="n">
        <v>11290.26</v>
      </c>
      <c r="S39" s="56" t="n">
        <v>6712.9</v>
      </c>
      <c r="T39" s="56" t="n">
        <v>4664.87</v>
      </c>
      <c r="U39" s="56" t="n">
        <v>613.8</v>
      </c>
      <c r="V39" s="56" t="n">
        <v>2499.23</v>
      </c>
      <c r="W39" s="56" t="n">
        <v>887.98</v>
      </c>
      <c r="X39" s="56" t="s">
        <v>26</v>
      </c>
      <c r="Y39" s="56" t="s">
        <v>26</v>
      </c>
    </row>
    <row r="40" s="3" customFormat="true" ht="9" hidden="false" customHeight="true" outlineLevel="0" collapsed="false">
      <c r="A40" s="33"/>
      <c r="B40" s="34"/>
      <c r="C40" s="34"/>
      <c r="D40" s="34"/>
      <c r="E40" s="57"/>
      <c r="F40" s="34"/>
      <c r="G40" s="34"/>
      <c r="H40" s="34"/>
      <c r="I40" s="34"/>
      <c r="J40" s="34"/>
      <c r="K40" s="34"/>
      <c r="L40" s="34"/>
      <c r="M40" s="34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</row>
    <row r="41" s="35" customFormat="true" ht="17.25" hidden="false" customHeight="false" outlineLevel="0" collapsed="false">
      <c r="A41" s="26" t="s">
        <v>31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26" t="s">
        <v>31</v>
      </c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2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3.75"/>
    <col collapsed="false" customWidth="true" hidden="false" outlineLevel="0" max="3" min="3" style="0" width="14.12"/>
    <col collapsed="false" customWidth="true" hidden="false" outlineLevel="0" max="4" min="4" style="0" width="14.49"/>
    <col collapsed="false" customWidth="true" hidden="false" outlineLevel="0" max="5" min="5" style="0" width="13.87"/>
    <col collapsed="false" customWidth="true" hidden="false" outlineLevel="0" max="6" min="6" style="0" width="14.99"/>
    <col collapsed="false" customWidth="true" hidden="false" outlineLevel="0" max="7" min="7" style="0" width="14.49"/>
    <col collapsed="false" customWidth="true" hidden="false" outlineLevel="0" max="8" min="8" style="0" width="13.99"/>
  </cols>
  <sheetData>
    <row r="1" s="63" customFormat="true" ht="30" hidden="false" customHeight="true" outlineLevel="0" collapsed="false">
      <c r="A1" s="29" t="s">
        <v>130</v>
      </c>
      <c r="B1" s="61"/>
      <c r="C1" s="61"/>
      <c r="D1" s="61"/>
      <c r="E1" s="61"/>
      <c r="F1" s="61"/>
      <c r="G1" s="61"/>
      <c r="H1" s="62"/>
    </row>
    <row r="2" s="48" customFormat="true" ht="12" hidden="false" customHeight="true" outlineLevel="0" collapsed="false">
      <c r="A2" s="64"/>
      <c r="B2" s="65"/>
      <c r="C2" s="65"/>
      <c r="D2" s="65"/>
      <c r="E2" s="65"/>
      <c r="F2" s="65"/>
      <c r="G2" s="65"/>
      <c r="H2" s="65"/>
    </row>
    <row r="3" s="10" customFormat="true" ht="24" hidden="false" customHeight="true" outlineLevel="0" collapsed="false">
      <c r="A3" s="66" t="s">
        <v>5</v>
      </c>
      <c r="B3" s="67" t="s">
        <v>13</v>
      </c>
      <c r="C3" s="67" t="s">
        <v>131</v>
      </c>
      <c r="D3" s="67" t="s">
        <v>132</v>
      </c>
      <c r="E3" s="67" t="s">
        <v>133</v>
      </c>
      <c r="F3" s="67" t="s">
        <v>134</v>
      </c>
      <c r="G3" s="9" t="s">
        <v>135</v>
      </c>
      <c r="H3" s="67" t="s">
        <v>136</v>
      </c>
    </row>
    <row r="4" s="10" customFormat="true" ht="24" hidden="false" customHeight="true" outlineLevel="0" collapsed="false">
      <c r="A4" s="66"/>
      <c r="B4" s="67"/>
      <c r="C4" s="67"/>
      <c r="D4" s="67"/>
      <c r="E4" s="67"/>
      <c r="F4" s="67"/>
      <c r="G4" s="68" t="s">
        <v>137</v>
      </c>
      <c r="H4" s="67"/>
    </row>
    <row r="5" s="17" customFormat="true" ht="30" hidden="false" customHeight="true" outlineLevel="0" collapsed="false">
      <c r="A5" s="17" t="s">
        <v>22</v>
      </c>
      <c r="B5" s="18" t="n">
        <v>4047385.4</v>
      </c>
      <c r="C5" s="18" t="n">
        <v>91272.52</v>
      </c>
      <c r="D5" s="18" t="n">
        <v>293622.11</v>
      </c>
      <c r="E5" s="18" t="n">
        <v>2189460.35</v>
      </c>
      <c r="F5" s="18" t="n">
        <v>1072511.98</v>
      </c>
      <c r="G5" s="18" t="n">
        <v>400518.44</v>
      </c>
      <c r="H5" s="18" t="s">
        <v>26</v>
      </c>
    </row>
    <row r="6" s="17" customFormat="true" ht="23.25" hidden="false" customHeight="true" outlineLevel="0" collapsed="false">
      <c r="A6" s="69" t="s">
        <v>138</v>
      </c>
      <c r="B6" s="18" t="n">
        <v>2191412.96</v>
      </c>
      <c r="C6" s="18" t="n">
        <v>63644.21</v>
      </c>
      <c r="D6" s="18" t="n">
        <v>143350.66</v>
      </c>
      <c r="E6" s="18" t="n">
        <v>1210706.35</v>
      </c>
      <c r="F6" s="18" t="n">
        <v>599629.56</v>
      </c>
      <c r="G6" s="18" t="n">
        <v>174082.18</v>
      </c>
      <c r="H6" s="18" t="s">
        <v>26</v>
      </c>
    </row>
    <row r="7" s="17" customFormat="true" ht="23.25" hidden="false" customHeight="true" outlineLevel="0" collapsed="false">
      <c r="A7" s="69" t="s">
        <v>139</v>
      </c>
      <c r="B7" s="18" t="n">
        <v>1855972.44</v>
      </c>
      <c r="C7" s="18" t="n">
        <v>27628.31</v>
      </c>
      <c r="D7" s="18" t="n">
        <v>150271.45</v>
      </c>
      <c r="E7" s="18" t="n">
        <v>978753.99</v>
      </c>
      <c r="F7" s="18" t="n">
        <v>472882.41</v>
      </c>
      <c r="G7" s="18" t="n">
        <v>226436.27</v>
      </c>
      <c r="H7" s="18" t="s">
        <v>26</v>
      </c>
    </row>
    <row r="8" s="17" customFormat="true" ht="24" hidden="false" customHeight="true" outlineLevel="0" collapsed="false">
      <c r="A8" s="17" t="s">
        <v>25</v>
      </c>
      <c r="B8" s="18" t="n">
        <v>1251073.43</v>
      </c>
      <c r="C8" s="18" t="n">
        <v>21572.51</v>
      </c>
      <c r="D8" s="18" t="n">
        <v>89709.01</v>
      </c>
      <c r="E8" s="18" t="n">
        <v>772940.05</v>
      </c>
      <c r="F8" s="18" t="n">
        <v>282659.87</v>
      </c>
      <c r="G8" s="18" t="n">
        <v>84191.99</v>
      </c>
      <c r="H8" s="18" t="s">
        <v>26</v>
      </c>
    </row>
    <row r="9" s="3" customFormat="true" ht="21" hidden="false" customHeight="true" outlineLevel="0" collapsed="false">
      <c r="A9" s="21" t="s">
        <v>23</v>
      </c>
      <c r="B9" s="22" t="n">
        <v>660645.62</v>
      </c>
      <c r="C9" s="22" t="n">
        <v>14792.75</v>
      </c>
      <c r="D9" s="22" t="n">
        <v>48037.35</v>
      </c>
      <c r="E9" s="22" t="n">
        <v>416188.71</v>
      </c>
      <c r="F9" s="22" t="n">
        <v>154592.67</v>
      </c>
      <c r="G9" s="22" t="n">
        <v>27034.14</v>
      </c>
      <c r="H9" s="22" t="s">
        <v>26</v>
      </c>
    </row>
    <row r="10" s="3" customFormat="true" ht="21" hidden="false" customHeight="true" outlineLevel="0" collapsed="false">
      <c r="A10" s="21" t="s">
        <v>24</v>
      </c>
      <c r="B10" s="22" t="n">
        <v>590427.8</v>
      </c>
      <c r="C10" s="22" t="n">
        <v>6779.76</v>
      </c>
      <c r="D10" s="22" t="n">
        <v>41671.66</v>
      </c>
      <c r="E10" s="22" t="n">
        <v>356751.33</v>
      </c>
      <c r="F10" s="22" t="n">
        <v>128067.2</v>
      </c>
      <c r="G10" s="22" t="n">
        <v>57157.85</v>
      </c>
      <c r="H10" s="22" t="s">
        <v>26</v>
      </c>
      <c r="I10" s="17"/>
      <c r="J10" s="17"/>
      <c r="K10" s="17"/>
      <c r="L10" s="17"/>
      <c r="M10" s="17"/>
      <c r="N10" s="17"/>
    </row>
    <row r="11" s="17" customFormat="true" ht="24" hidden="false" customHeight="true" outlineLevel="0" collapsed="false">
      <c r="A11" s="17" t="s">
        <v>27</v>
      </c>
      <c r="B11" s="18" t="n">
        <v>732783.37</v>
      </c>
      <c r="C11" s="18" t="n">
        <v>16631.33</v>
      </c>
      <c r="D11" s="18" t="n">
        <v>23554.1</v>
      </c>
      <c r="E11" s="18" t="n">
        <v>498126.25</v>
      </c>
      <c r="F11" s="18" t="n">
        <v>145145.13</v>
      </c>
      <c r="G11" s="18" t="n">
        <v>49326.56</v>
      </c>
      <c r="H11" s="18" t="s">
        <v>26</v>
      </c>
    </row>
    <row r="12" s="3" customFormat="true" ht="21.75" hidden="false" customHeight="true" outlineLevel="0" collapsed="false">
      <c r="A12" s="21" t="s">
        <v>23</v>
      </c>
      <c r="B12" s="22" t="n">
        <v>408622.08</v>
      </c>
      <c r="C12" s="22" t="n">
        <v>11958.79</v>
      </c>
      <c r="D12" s="22" t="n">
        <v>10500.44</v>
      </c>
      <c r="E12" s="22" t="n">
        <v>295602.82</v>
      </c>
      <c r="F12" s="22" t="n">
        <v>69009.91</v>
      </c>
      <c r="G12" s="22" t="n">
        <v>21550.13</v>
      </c>
      <c r="H12" s="22" t="s">
        <v>26</v>
      </c>
    </row>
    <row r="13" s="3" customFormat="true" ht="21.75" hidden="false" customHeight="true" outlineLevel="0" collapsed="false">
      <c r="A13" s="21" t="s">
        <v>24</v>
      </c>
      <c r="B13" s="22" t="n">
        <v>324161.3</v>
      </c>
      <c r="C13" s="22" t="n">
        <v>4672.54</v>
      </c>
      <c r="D13" s="22" t="n">
        <v>13053.66</v>
      </c>
      <c r="E13" s="22" t="n">
        <v>202523.44</v>
      </c>
      <c r="F13" s="22" t="n">
        <v>76135.22</v>
      </c>
      <c r="G13" s="22" t="n">
        <v>27776.43</v>
      </c>
      <c r="H13" s="22" t="s">
        <v>26</v>
      </c>
      <c r="I13" s="17"/>
      <c r="J13" s="17"/>
      <c r="K13" s="17"/>
      <c r="L13" s="17"/>
      <c r="M13" s="17"/>
      <c r="N13" s="17"/>
    </row>
    <row r="14" s="17" customFormat="true" ht="28.5" hidden="false" customHeight="true" outlineLevel="0" collapsed="false">
      <c r="A14" s="17" t="s">
        <v>28</v>
      </c>
      <c r="B14" s="18" t="n">
        <v>379137.01</v>
      </c>
      <c r="C14" s="18" t="n">
        <v>14519.16</v>
      </c>
      <c r="D14" s="18" t="n">
        <v>25724.07</v>
      </c>
      <c r="E14" s="18" t="n">
        <v>106578.55</v>
      </c>
      <c r="F14" s="18" t="n">
        <v>138058.12</v>
      </c>
      <c r="G14" s="18" t="n">
        <v>94257.11</v>
      </c>
      <c r="H14" s="18" t="s">
        <v>26</v>
      </c>
    </row>
    <row r="15" s="3" customFormat="true" ht="21.75" hidden="false" customHeight="true" outlineLevel="0" collapsed="false">
      <c r="A15" s="21" t="s">
        <v>23</v>
      </c>
      <c r="B15" s="22" t="n">
        <v>199719.91</v>
      </c>
      <c r="C15" s="22" t="n">
        <v>10363.53</v>
      </c>
      <c r="D15" s="22" t="n">
        <v>9201.97</v>
      </c>
      <c r="E15" s="22" t="n">
        <v>52766.34</v>
      </c>
      <c r="F15" s="22" t="n">
        <v>83741.8</v>
      </c>
      <c r="G15" s="22" t="n">
        <v>43646.28</v>
      </c>
      <c r="H15" s="22" t="s">
        <v>26</v>
      </c>
    </row>
    <row r="16" s="3" customFormat="true" ht="21.75" hidden="false" customHeight="true" outlineLevel="0" collapsed="false">
      <c r="A16" s="21" t="s">
        <v>24</v>
      </c>
      <c r="B16" s="22" t="n">
        <v>179417.1</v>
      </c>
      <c r="C16" s="22" t="n">
        <v>4155.63</v>
      </c>
      <c r="D16" s="22" t="n">
        <v>16522.1</v>
      </c>
      <c r="E16" s="22" t="n">
        <v>53812.21</v>
      </c>
      <c r="F16" s="22" t="n">
        <v>54316.32</v>
      </c>
      <c r="G16" s="22" t="n">
        <v>50610.83</v>
      </c>
      <c r="H16" s="22" t="s">
        <v>26</v>
      </c>
    </row>
    <row r="17" s="17" customFormat="true" ht="24.75" hidden="false" customHeight="true" outlineLevel="0" collapsed="false">
      <c r="A17" s="17" t="s">
        <v>29</v>
      </c>
      <c r="B17" s="18" t="n">
        <v>172197.44</v>
      </c>
      <c r="C17" s="18" t="n">
        <v>7386.75</v>
      </c>
      <c r="D17" s="18" t="n">
        <v>21359</v>
      </c>
      <c r="E17" s="18" t="n">
        <v>51391.54</v>
      </c>
      <c r="F17" s="18" t="n">
        <v>59228.28</v>
      </c>
      <c r="G17" s="18" t="n">
        <v>32831.86</v>
      </c>
      <c r="H17" s="18" t="s">
        <v>26</v>
      </c>
    </row>
    <row r="18" s="3" customFormat="true" ht="21" hidden="false" customHeight="true" outlineLevel="0" collapsed="false">
      <c r="A18" s="21" t="s">
        <v>23</v>
      </c>
      <c r="B18" s="22" t="n">
        <v>94796.33</v>
      </c>
      <c r="C18" s="22" t="n">
        <v>5307.71</v>
      </c>
      <c r="D18" s="22" t="n">
        <v>11021.39</v>
      </c>
      <c r="E18" s="22" t="n">
        <v>31241.25</v>
      </c>
      <c r="F18" s="22" t="n">
        <v>34550.04</v>
      </c>
      <c r="G18" s="22" t="n">
        <v>12675.94</v>
      </c>
      <c r="H18" s="22" t="s">
        <v>26</v>
      </c>
    </row>
    <row r="19" s="3" customFormat="true" ht="21" hidden="false" customHeight="true" outlineLevel="0" collapsed="false">
      <c r="A19" s="21" t="s">
        <v>24</v>
      </c>
      <c r="B19" s="22" t="n">
        <v>77401.11</v>
      </c>
      <c r="C19" s="22" t="n">
        <v>2079.04</v>
      </c>
      <c r="D19" s="22" t="n">
        <v>10337.61</v>
      </c>
      <c r="E19" s="22" t="n">
        <v>20150.29</v>
      </c>
      <c r="F19" s="22" t="n">
        <v>24678.25</v>
      </c>
      <c r="G19" s="22" t="n">
        <v>20155.92</v>
      </c>
      <c r="H19" s="22" t="s">
        <v>26</v>
      </c>
    </row>
    <row r="20" s="17" customFormat="true" ht="24" hidden="false" customHeight="true" outlineLevel="0" collapsed="false">
      <c r="A20" s="17" t="s">
        <v>30</v>
      </c>
      <c r="B20" s="18" t="n">
        <v>592637.76</v>
      </c>
      <c r="C20" s="18" t="n">
        <v>5042.31</v>
      </c>
      <c r="D20" s="18" t="n">
        <v>41578.23</v>
      </c>
      <c r="E20" s="18" t="n">
        <v>381033.61</v>
      </c>
      <c r="F20" s="18" t="n">
        <v>123133.09</v>
      </c>
      <c r="G20" s="18" t="n">
        <v>41850.52</v>
      </c>
      <c r="H20" s="18" t="s">
        <v>26</v>
      </c>
    </row>
    <row r="21" s="3" customFormat="true" ht="21" hidden="false" customHeight="true" outlineLevel="0" collapsed="false">
      <c r="A21" s="21" t="s">
        <v>23</v>
      </c>
      <c r="B21" s="22" t="n">
        <v>320842.23</v>
      </c>
      <c r="C21" s="22" t="n">
        <v>3191.04</v>
      </c>
      <c r="D21" s="22" t="n">
        <v>23994.23</v>
      </c>
      <c r="E21" s="22" t="n">
        <v>200714.97</v>
      </c>
      <c r="F21" s="22" t="n">
        <v>72153.78</v>
      </c>
      <c r="G21" s="22" t="n">
        <v>20788.21</v>
      </c>
      <c r="H21" s="22" t="s">
        <v>26</v>
      </c>
    </row>
    <row r="22" s="3" customFormat="true" ht="21" hidden="false" customHeight="true" outlineLevel="0" collapsed="false">
      <c r="A22" s="21" t="s">
        <v>24</v>
      </c>
      <c r="B22" s="22" t="n">
        <v>271795.53</v>
      </c>
      <c r="C22" s="22" t="n">
        <v>1851.27</v>
      </c>
      <c r="D22" s="22" t="n">
        <v>17584</v>
      </c>
      <c r="E22" s="22" t="n">
        <v>180318.64</v>
      </c>
      <c r="F22" s="22" t="n">
        <v>50979.31</v>
      </c>
      <c r="G22" s="22" t="n">
        <v>21062.31</v>
      </c>
      <c r="H22" s="22" t="s">
        <v>26</v>
      </c>
    </row>
    <row r="23" s="3" customFormat="true" ht="11.25" hidden="false" customHeight="true" outlineLevel="0" collapsed="false">
      <c r="A23" s="33"/>
      <c r="B23" s="70"/>
      <c r="C23" s="33"/>
      <c r="D23" s="33"/>
      <c r="E23" s="33"/>
      <c r="F23" s="33"/>
      <c r="G23" s="33"/>
      <c r="H23" s="33"/>
    </row>
    <row r="24" s="3" customFormat="true" ht="18.75" hidden="false" customHeight="false" outlineLevel="0" collapsed="false">
      <c r="A24" s="26" t="s">
        <v>31</v>
      </c>
    </row>
    <row r="25" s="63" customFormat="true" ht="31.5" hidden="false" customHeight="true" outlineLevel="0" collapsed="false">
      <c r="A25" s="29" t="s">
        <v>140</v>
      </c>
      <c r="B25" s="61"/>
      <c r="C25" s="61"/>
      <c r="D25" s="61"/>
      <c r="E25" s="61"/>
      <c r="F25" s="61"/>
      <c r="G25" s="61"/>
      <c r="H25" s="62"/>
    </row>
    <row r="26" s="48" customFormat="true" ht="12" hidden="false" customHeight="true" outlineLevel="0" collapsed="false">
      <c r="A26" s="64"/>
      <c r="B26" s="65"/>
      <c r="C26" s="65"/>
      <c r="D26" s="65"/>
      <c r="E26" s="65"/>
      <c r="F26" s="65"/>
      <c r="G26" s="65"/>
      <c r="H26" s="65"/>
    </row>
    <row r="27" s="10" customFormat="true" ht="24" hidden="false" customHeight="true" outlineLevel="0" collapsed="false">
      <c r="A27" s="66" t="s">
        <v>5</v>
      </c>
      <c r="B27" s="67" t="s">
        <v>13</v>
      </c>
      <c r="C27" s="67" t="s">
        <v>131</v>
      </c>
      <c r="D27" s="67" t="s">
        <v>132</v>
      </c>
      <c r="E27" s="67" t="s">
        <v>133</v>
      </c>
      <c r="F27" s="67" t="s">
        <v>134</v>
      </c>
      <c r="G27" s="9" t="s">
        <v>135</v>
      </c>
      <c r="H27" s="67" t="s">
        <v>136</v>
      </c>
    </row>
    <row r="28" s="10" customFormat="true" ht="24" hidden="false" customHeight="true" outlineLevel="0" collapsed="false">
      <c r="A28" s="66"/>
      <c r="B28" s="67"/>
      <c r="C28" s="67"/>
      <c r="D28" s="67"/>
      <c r="E28" s="67"/>
      <c r="F28" s="67"/>
      <c r="G28" s="68" t="s">
        <v>137</v>
      </c>
      <c r="H28" s="67"/>
    </row>
    <row r="29" s="17" customFormat="true" ht="24.75" hidden="false" customHeight="true" outlineLevel="0" collapsed="false">
      <c r="A29" s="17" t="s">
        <v>33</v>
      </c>
      <c r="B29" s="18" t="n">
        <v>392048.37</v>
      </c>
      <c r="C29" s="18" t="n">
        <v>8808.65</v>
      </c>
      <c r="D29" s="18" t="n">
        <v>35627.53</v>
      </c>
      <c r="E29" s="18" t="n">
        <v>219643.97</v>
      </c>
      <c r="F29" s="18" t="n">
        <v>104057.26</v>
      </c>
      <c r="G29" s="18" t="n">
        <v>23910.96</v>
      </c>
      <c r="H29" s="18" t="s">
        <v>26</v>
      </c>
    </row>
    <row r="30" s="3" customFormat="true" ht="21" hidden="false" customHeight="true" outlineLevel="0" collapsed="false">
      <c r="A30" s="21" t="s">
        <v>23</v>
      </c>
      <c r="B30" s="22" t="n">
        <v>212708.69</v>
      </c>
      <c r="C30" s="22" t="n">
        <v>7363.7</v>
      </c>
      <c r="D30" s="22" t="n">
        <v>17824.07</v>
      </c>
      <c r="E30" s="22" t="n">
        <v>121183.7</v>
      </c>
      <c r="F30" s="22" t="n">
        <v>53817.43</v>
      </c>
      <c r="G30" s="22" t="n">
        <v>12519.8</v>
      </c>
      <c r="H30" s="22" t="s">
        <v>26</v>
      </c>
    </row>
    <row r="31" s="3" customFormat="true" ht="21" hidden="false" customHeight="true" outlineLevel="0" collapsed="false">
      <c r="A31" s="21" t="s">
        <v>24</v>
      </c>
      <c r="B31" s="22" t="n">
        <v>179339.68</v>
      </c>
      <c r="C31" s="22" t="n">
        <v>1444.96</v>
      </c>
      <c r="D31" s="22" t="n">
        <v>17803.46</v>
      </c>
      <c r="E31" s="22" t="n">
        <v>98460.27</v>
      </c>
      <c r="F31" s="22" t="n">
        <v>50239.83</v>
      </c>
      <c r="G31" s="22" t="n">
        <v>11391.16</v>
      </c>
      <c r="H31" s="22" t="s">
        <v>26</v>
      </c>
    </row>
    <row r="32" s="17" customFormat="true" ht="24.75" hidden="false" customHeight="true" outlineLevel="0" collapsed="false">
      <c r="A32" s="17" t="s">
        <v>34</v>
      </c>
      <c r="B32" s="18" t="n">
        <v>149710.54</v>
      </c>
      <c r="C32" s="18" t="n">
        <v>6621.58</v>
      </c>
      <c r="D32" s="18" t="n">
        <v>23070.95</v>
      </c>
      <c r="E32" s="18" t="n">
        <v>64353.37</v>
      </c>
      <c r="F32" s="18" t="n">
        <v>39495.42</v>
      </c>
      <c r="G32" s="18" t="n">
        <v>16169.21</v>
      </c>
      <c r="H32" s="18" t="s">
        <v>26</v>
      </c>
    </row>
    <row r="33" s="3" customFormat="true" ht="21.75" hidden="false" customHeight="true" outlineLevel="0" collapsed="false">
      <c r="A33" s="21" t="s">
        <v>23</v>
      </c>
      <c r="B33" s="22" t="n">
        <v>81252.88</v>
      </c>
      <c r="C33" s="22" t="n">
        <v>4306.81</v>
      </c>
      <c r="D33" s="22" t="n">
        <v>11877.23</v>
      </c>
      <c r="E33" s="22" t="n">
        <v>35120.81</v>
      </c>
      <c r="F33" s="22" t="n">
        <v>21608.89</v>
      </c>
      <c r="G33" s="22" t="n">
        <v>8339.13</v>
      </c>
      <c r="H33" s="22" t="s">
        <v>26</v>
      </c>
    </row>
    <row r="34" s="3" customFormat="true" ht="21.75" hidden="false" customHeight="true" outlineLevel="0" collapsed="false">
      <c r="A34" s="21" t="s">
        <v>24</v>
      </c>
      <c r="B34" s="22" t="n">
        <v>68457.66</v>
      </c>
      <c r="C34" s="22" t="n">
        <v>2314.77</v>
      </c>
      <c r="D34" s="22" t="n">
        <v>11193.71</v>
      </c>
      <c r="E34" s="22" t="n">
        <v>29232.57</v>
      </c>
      <c r="F34" s="22" t="n">
        <v>17886.53</v>
      </c>
      <c r="G34" s="22" t="n">
        <v>7830.08</v>
      </c>
      <c r="H34" s="22" t="s">
        <v>26</v>
      </c>
    </row>
    <row r="35" s="17" customFormat="true" ht="24.75" hidden="false" customHeight="true" outlineLevel="0" collapsed="false">
      <c r="A35" s="17" t="s">
        <v>35</v>
      </c>
      <c r="B35" s="18" t="n">
        <v>377797.49</v>
      </c>
      <c r="C35" s="18" t="n">
        <v>10690.22</v>
      </c>
      <c r="D35" s="18" t="n">
        <v>32999.23</v>
      </c>
      <c r="E35" s="18" t="n">
        <v>95393.01</v>
      </c>
      <c r="F35" s="18" t="n">
        <v>180734.8</v>
      </c>
      <c r="G35" s="18" t="n">
        <v>57980.23</v>
      </c>
      <c r="H35" s="18" t="s">
        <v>26</v>
      </c>
    </row>
    <row r="36" s="3" customFormat="true" ht="21.75" hidden="false" customHeight="true" outlineLevel="0" collapsed="false">
      <c r="A36" s="21" t="s">
        <v>23</v>
      </c>
      <c r="B36" s="22" t="n">
        <v>212825.22</v>
      </c>
      <c r="C36" s="22" t="n">
        <v>6359.88</v>
      </c>
      <c r="D36" s="22" t="n">
        <v>10893.98</v>
      </c>
      <c r="E36" s="22" t="n">
        <v>57887.76</v>
      </c>
      <c r="F36" s="22" t="n">
        <v>110155.05</v>
      </c>
      <c r="G36" s="22" t="n">
        <v>27528.55</v>
      </c>
      <c r="H36" s="22" t="s">
        <v>26</v>
      </c>
    </row>
    <row r="37" s="3" customFormat="true" ht="21.75" hidden="false" customHeight="true" outlineLevel="0" collapsed="false">
      <c r="A37" s="21" t="s">
        <v>24</v>
      </c>
      <c r="B37" s="22" t="n">
        <v>164972.26</v>
      </c>
      <c r="C37" s="22" t="n">
        <v>4330.34</v>
      </c>
      <c r="D37" s="22" t="n">
        <v>22105.25</v>
      </c>
      <c r="E37" s="22" t="n">
        <v>37505.25</v>
      </c>
      <c r="F37" s="22" t="n">
        <v>70579.75</v>
      </c>
      <c r="G37" s="22" t="n">
        <v>30451.68</v>
      </c>
      <c r="H37" s="22" t="s">
        <v>26</v>
      </c>
    </row>
    <row r="38" s="3" customFormat="true" ht="11.25" hidden="false" customHeight="true" outlineLevel="0" collapsed="false">
      <c r="A38" s="33"/>
      <c r="B38" s="70"/>
      <c r="C38" s="33"/>
      <c r="D38" s="33"/>
      <c r="E38" s="33"/>
      <c r="F38" s="33"/>
      <c r="G38" s="33"/>
      <c r="H38" s="33"/>
    </row>
    <row r="39" s="3" customFormat="true" ht="18.75" hidden="false" customHeight="false" outlineLevel="0" collapsed="false">
      <c r="A39" s="26" t="s">
        <v>31</v>
      </c>
    </row>
  </sheetData>
  <mergeCells count="14">
    <mergeCell ref="A3:A4"/>
    <mergeCell ref="B3:B4"/>
    <mergeCell ref="C3:C4"/>
    <mergeCell ref="D3:D4"/>
    <mergeCell ref="E3:E4"/>
    <mergeCell ref="F3:F4"/>
    <mergeCell ref="H3:H4"/>
    <mergeCell ref="A27:A28"/>
    <mergeCell ref="B27:B28"/>
    <mergeCell ref="C27:C28"/>
    <mergeCell ref="D27:D28"/>
    <mergeCell ref="E27:E28"/>
    <mergeCell ref="F27:F28"/>
    <mergeCell ref="H27:H28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89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25"/>
    <col collapsed="false" customWidth="true" hidden="false" outlineLevel="0" max="2" min="2" style="0" width="11.99"/>
    <col collapsed="false" customWidth="true" hidden="false" outlineLevel="0" max="3" min="3" style="0" width="10.87"/>
    <col collapsed="false" customWidth="true" hidden="false" outlineLevel="0" max="4" min="4" style="0" width="12.36"/>
    <col collapsed="false" customWidth="true" hidden="false" outlineLevel="0" max="5" min="5" style="0" width="11.75"/>
    <col collapsed="false" customWidth="true" hidden="false" outlineLevel="0" max="6" min="6" style="0" width="11.49"/>
    <col collapsed="false" customWidth="true" hidden="false" outlineLevel="0" max="7" min="7" style="0" width="11.62"/>
    <col collapsed="false" customWidth="true" hidden="false" outlineLevel="0" max="8" min="8" style="0" width="13.75"/>
    <col collapsed="false" customWidth="true" hidden="false" outlineLevel="0" max="9" min="9" style="0" width="13.87"/>
    <col collapsed="false" customWidth="true" hidden="false" outlineLevel="0" max="10" min="10" style="0" width="14.74"/>
  </cols>
  <sheetData>
    <row r="1" s="32" customFormat="true" ht="30" hidden="false" customHeight="true" outlineLevel="0" collapsed="false">
      <c r="A1" s="29" t="s">
        <v>141</v>
      </c>
      <c r="B1" s="31"/>
      <c r="C1" s="31"/>
      <c r="D1" s="31"/>
      <c r="E1" s="31"/>
      <c r="F1" s="31"/>
      <c r="G1" s="31"/>
      <c r="H1" s="31"/>
      <c r="I1" s="31"/>
      <c r="J1" s="31"/>
    </row>
    <row r="2" s="48" customFormat="tru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</row>
    <row r="3" s="48" customFormat="true" ht="21.95" hidden="false" customHeight="true" outlineLevel="0" collapsed="false">
      <c r="A3" s="66" t="s">
        <v>5</v>
      </c>
      <c r="B3" s="67" t="s">
        <v>13</v>
      </c>
      <c r="C3" s="9" t="s">
        <v>142</v>
      </c>
      <c r="D3" s="71" t="s">
        <v>143</v>
      </c>
      <c r="E3" s="71" t="s">
        <v>144</v>
      </c>
      <c r="F3" s="71" t="s">
        <v>145</v>
      </c>
      <c r="G3" s="71" t="s">
        <v>146</v>
      </c>
      <c r="H3" s="71" t="s">
        <v>147</v>
      </c>
      <c r="I3" s="71" t="s">
        <v>148</v>
      </c>
      <c r="J3" s="71" t="s">
        <v>149</v>
      </c>
    </row>
    <row r="4" s="72" customFormat="true" ht="21.95" hidden="false" customHeight="true" outlineLevel="0" collapsed="false">
      <c r="A4" s="66"/>
      <c r="B4" s="67"/>
      <c r="C4" s="16" t="s">
        <v>150</v>
      </c>
      <c r="D4" s="68" t="s">
        <v>151</v>
      </c>
      <c r="E4" s="68" t="s">
        <v>151</v>
      </c>
      <c r="F4" s="68" t="s">
        <v>151</v>
      </c>
      <c r="G4" s="68" t="s">
        <v>151</v>
      </c>
      <c r="H4" s="68" t="s">
        <v>151</v>
      </c>
      <c r="I4" s="68" t="s">
        <v>151</v>
      </c>
      <c r="J4" s="68" t="s">
        <v>12</v>
      </c>
    </row>
    <row r="5" s="17" customFormat="true" ht="27.75" hidden="false" customHeight="true" outlineLevel="0" collapsed="false">
      <c r="A5" s="17" t="s">
        <v>22</v>
      </c>
      <c r="B5" s="18" t="n">
        <v>4047385.4</v>
      </c>
      <c r="C5" s="18" t="n">
        <v>8481.07</v>
      </c>
      <c r="D5" s="18" t="n">
        <v>2794.8</v>
      </c>
      <c r="E5" s="18" t="n">
        <v>24086.54</v>
      </c>
      <c r="F5" s="18" t="n">
        <v>75647.08</v>
      </c>
      <c r="G5" s="18" t="n">
        <v>143735.99</v>
      </c>
      <c r="H5" s="18" t="n">
        <v>376192.09</v>
      </c>
      <c r="I5" s="18" t="n">
        <v>2365449.08</v>
      </c>
      <c r="J5" s="18" t="n">
        <v>1050998.75</v>
      </c>
    </row>
    <row r="6" s="17" customFormat="true" ht="22.5" hidden="false" customHeight="true" outlineLevel="0" collapsed="false">
      <c r="A6" s="17" t="s">
        <v>23</v>
      </c>
      <c r="B6" s="18" t="n">
        <v>2191412.96</v>
      </c>
      <c r="C6" s="18" t="n">
        <v>2618.14</v>
      </c>
      <c r="D6" s="18" t="n">
        <v>1431.5</v>
      </c>
      <c r="E6" s="18" t="n">
        <v>14061.89</v>
      </c>
      <c r="F6" s="18" t="n">
        <v>40286.87</v>
      </c>
      <c r="G6" s="18" t="n">
        <v>82952.98</v>
      </c>
      <c r="H6" s="18" t="n">
        <v>204341.18</v>
      </c>
      <c r="I6" s="18" t="n">
        <v>1246010.55</v>
      </c>
      <c r="J6" s="18" t="n">
        <v>599709.85</v>
      </c>
    </row>
    <row r="7" s="17" customFormat="true" ht="22.5" hidden="false" customHeight="true" outlineLevel="0" collapsed="false">
      <c r="A7" s="17" t="s">
        <v>24</v>
      </c>
      <c r="B7" s="18" t="n">
        <v>1855972.44</v>
      </c>
      <c r="C7" s="18" t="n">
        <v>5862.93</v>
      </c>
      <c r="D7" s="18" t="n">
        <v>1363.31</v>
      </c>
      <c r="E7" s="18" t="n">
        <v>10024.65</v>
      </c>
      <c r="F7" s="18" t="n">
        <v>35360.21</v>
      </c>
      <c r="G7" s="18" t="n">
        <v>60783.01</v>
      </c>
      <c r="H7" s="18" t="n">
        <v>171850.91</v>
      </c>
      <c r="I7" s="18" t="n">
        <v>1119438.53</v>
      </c>
      <c r="J7" s="18" t="n">
        <v>451288.9</v>
      </c>
    </row>
    <row r="8" s="17" customFormat="true" ht="23.25" hidden="false" customHeight="true" outlineLevel="0" collapsed="false">
      <c r="A8" s="17" t="s">
        <v>25</v>
      </c>
      <c r="B8" s="18" t="n">
        <v>1251073.43</v>
      </c>
      <c r="C8" s="18" t="n">
        <v>2361.25</v>
      </c>
      <c r="D8" s="18" t="s">
        <v>26</v>
      </c>
      <c r="E8" s="18" t="n">
        <v>565.69</v>
      </c>
      <c r="F8" s="18" t="n">
        <v>3844.78</v>
      </c>
      <c r="G8" s="18" t="n">
        <v>21064.5</v>
      </c>
      <c r="H8" s="18" t="n">
        <v>63669.22</v>
      </c>
      <c r="I8" s="18" t="n">
        <v>902441.87</v>
      </c>
      <c r="J8" s="18" t="n">
        <v>257126.12</v>
      </c>
    </row>
    <row r="9" s="3" customFormat="true" ht="21.75" hidden="false" customHeight="true" outlineLevel="0" collapsed="false">
      <c r="A9" s="21" t="s">
        <v>23</v>
      </c>
      <c r="B9" s="22" t="n">
        <v>660645.62</v>
      </c>
      <c r="C9" s="22" t="s">
        <v>26</v>
      </c>
      <c r="D9" s="22" t="s">
        <v>26</v>
      </c>
      <c r="E9" s="22" t="n">
        <v>565.69</v>
      </c>
      <c r="F9" s="22" t="n">
        <v>255.11</v>
      </c>
      <c r="G9" s="22" t="n">
        <v>12701.38</v>
      </c>
      <c r="H9" s="22" t="n">
        <v>28323.02</v>
      </c>
      <c r="I9" s="22" t="n">
        <v>488165.34</v>
      </c>
      <c r="J9" s="22" t="n">
        <v>130635.08</v>
      </c>
    </row>
    <row r="10" s="3" customFormat="true" ht="21.75" hidden="false" customHeight="true" outlineLevel="0" collapsed="false">
      <c r="A10" s="21" t="s">
        <v>24</v>
      </c>
      <c r="B10" s="22" t="n">
        <v>590427.8</v>
      </c>
      <c r="C10" s="22" t="n">
        <v>2361.25</v>
      </c>
      <c r="D10" s="22" t="s">
        <v>26</v>
      </c>
      <c r="E10" s="22" t="s">
        <v>26</v>
      </c>
      <c r="F10" s="22" t="n">
        <v>3589.67</v>
      </c>
      <c r="G10" s="22" t="n">
        <v>8363.12</v>
      </c>
      <c r="H10" s="22" t="n">
        <v>35346.2</v>
      </c>
      <c r="I10" s="22" t="n">
        <v>414276.52</v>
      </c>
      <c r="J10" s="22" t="n">
        <v>126491.04</v>
      </c>
      <c r="K10" s="17"/>
      <c r="L10" s="17"/>
      <c r="M10" s="17"/>
      <c r="N10" s="17"/>
    </row>
    <row r="11" s="17" customFormat="true" ht="23.25" hidden="false" customHeight="true" outlineLevel="0" collapsed="false">
      <c r="A11" s="17" t="s">
        <v>27</v>
      </c>
      <c r="B11" s="18" t="n">
        <v>732783.37</v>
      </c>
      <c r="C11" s="18" t="s">
        <v>26</v>
      </c>
      <c r="D11" s="18" t="s">
        <v>26</v>
      </c>
      <c r="E11" s="18" t="s">
        <v>26</v>
      </c>
      <c r="F11" s="18" t="n">
        <v>1091.24</v>
      </c>
      <c r="G11" s="18" t="n">
        <v>18590.63</v>
      </c>
      <c r="H11" s="18" t="n">
        <v>48579.46</v>
      </c>
      <c r="I11" s="18" t="n">
        <v>394730.94</v>
      </c>
      <c r="J11" s="18" t="n">
        <v>269791.11</v>
      </c>
    </row>
    <row r="12" s="3" customFormat="true" ht="21.75" hidden="false" customHeight="true" outlineLevel="0" collapsed="false">
      <c r="A12" s="21" t="s">
        <v>23</v>
      </c>
      <c r="B12" s="22" t="n">
        <v>408622.08</v>
      </c>
      <c r="C12" s="22" t="s">
        <v>26</v>
      </c>
      <c r="D12" s="22" t="s">
        <v>26</v>
      </c>
      <c r="E12" s="22" t="s">
        <v>26</v>
      </c>
      <c r="F12" s="22" t="n">
        <v>1091.24</v>
      </c>
      <c r="G12" s="22" t="n">
        <v>12491.8</v>
      </c>
      <c r="H12" s="22" t="n">
        <v>27794.76</v>
      </c>
      <c r="I12" s="22" t="n">
        <v>193598.11</v>
      </c>
      <c r="J12" s="22" t="n">
        <v>173646.17</v>
      </c>
    </row>
    <row r="13" s="3" customFormat="true" ht="21.75" hidden="false" customHeight="true" outlineLevel="0" collapsed="false">
      <c r="A13" s="21" t="s">
        <v>24</v>
      </c>
      <c r="B13" s="22" t="n">
        <v>324161.3</v>
      </c>
      <c r="C13" s="22" t="s">
        <v>26</v>
      </c>
      <c r="D13" s="22" t="s">
        <v>26</v>
      </c>
      <c r="E13" s="22" t="s">
        <v>26</v>
      </c>
      <c r="F13" s="22" t="s">
        <v>26</v>
      </c>
      <c r="G13" s="22" t="n">
        <v>6098.83</v>
      </c>
      <c r="H13" s="22" t="n">
        <v>20784.7</v>
      </c>
      <c r="I13" s="22" t="n">
        <v>201132.83</v>
      </c>
      <c r="J13" s="22" t="n">
        <v>96144.94</v>
      </c>
      <c r="K13" s="17"/>
      <c r="L13" s="17"/>
      <c r="M13" s="17"/>
      <c r="N13" s="17"/>
    </row>
    <row r="14" s="17" customFormat="true" ht="27" hidden="false" customHeight="true" outlineLevel="0" collapsed="false">
      <c r="A14" s="17" t="s">
        <v>28</v>
      </c>
      <c r="B14" s="18" t="n">
        <v>379137.01</v>
      </c>
      <c r="C14" s="18" t="n">
        <v>1327.09</v>
      </c>
      <c r="D14" s="18" t="n">
        <v>653.97</v>
      </c>
      <c r="E14" s="18" t="n">
        <v>6621.66</v>
      </c>
      <c r="F14" s="18" t="n">
        <v>26552.2</v>
      </c>
      <c r="G14" s="18" t="n">
        <v>33944.52</v>
      </c>
      <c r="H14" s="18" t="n">
        <v>87337.75</v>
      </c>
      <c r="I14" s="18" t="n">
        <v>188798.43</v>
      </c>
      <c r="J14" s="18" t="n">
        <v>33901.39</v>
      </c>
    </row>
    <row r="15" s="3" customFormat="true" ht="22.5" hidden="false" customHeight="true" outlineLevel="0" collapsed="false">
      <c r="A15" s="21" t="s">
        <v>23</v>
      </c>
      <c r="B15" s="22" t="n">
        <v>199719.91</v>
      </c>
      <c r="C15" s="22" t="n">
        <v>1073.94</v>
      </c>
      <c r="D15" s="22" t="n">
        <v>244.57</v>
      </c>
      <c r="E15" s="22" t="n">
        <v>4387.76</v>
      </c>
      <c r="F15" s="22" t="n">
        <v>12671.93</v>
      </c>
      <c r="G15" s="22" t="n">
        <v>20190.5</v>
      </c>
      <c r="H15" s="22" t="n">
        <v>47108.59</v>
      </c>
      <c r="I15" s="22" t="n">
        <v>94857.83</v>
      </c>
      <c r="J15" s="22" t="n">
        <v>19184.8</v>
      </c>
    </row>
    <row r="16" s="3" customFormat="true" ht="22.5" hidden="false" customHeight="true" outlineLevel="0" collapsed="false">
      <c r="A16" s="21" t="s">
        <v>24</v>
      </c>
      <c r="B16" s="22" t="n">
        <v>179417.1</v>
      </c>
      <c r="C16" s="22" t="n">
        <v>253.15</v>
      </c>
      <c r="D16" s="22" t="n">
        <v>409.4</v>
      </c>
      <c r="E16" s="22" t="n">
        <v>2233.9</v>
      </c>
      <c r="F16" s="22" t="n">
        <v>13880.27</v>
      </c>
      <c r="G16" s="22" t="n">
        <v>13754.02</v>
      </c>
      <c r="H16" s="22" t="n">
        <v>40229.16</v>
      </c>
      <c r="I16" s="22" t="n">
        <v>93940.61</v>
      </c>
      <c r="J16" s="22" t="n">
        <v>14716.59</v>
      </c>
    </row>
    <row r="17" s="17" customFormat="true" ht="23.25" hidden="false" customHeight="true" outlineLevel="0" collapsed="false">
      <c r="A17" s="17" t="s">
        <v>29</v>
      </c>
      <c r="B17" s="18" t="n">
        <v>172197.44</v>
      </c>
      <c r="C17" s="18" t="n">
        <v>227.83</v>
      </c>
      <c r="D17" s="18" t="n">
        <v>428.41</v>
      </c>
      <c r="E17" s="18" t="s">
        <v>26</v>
      </c>
      <c r="F17" s="18" t="n">
        <v>759.06</v>
      </c>
      <c r="G17" s="18" t="n">
        <v>6604.53</v>
      </c>
      <c r="H17" s="18" t="n">
        <v>27520.17</v>
      </c>
      <c r="I17" s="18" t="n">
        <v>122065.02</v>
      </c>
      <c r="J17" s="18" t="n">
        <v>14592.42</v>
      </c>
    </row>
    <row r="18" s="3" customFormat="true" ht="22.5" hidden="false" customHeight="true" outlineLevel="0" collapsed="false">
      <c r="A18" s="21" t="s">
        <v>23</v>
      </c>
      <c r="B18" s="22" t="n">
        <v>94796.33</v>
      </c>
      <c r="C18" s="22" t="n">
        <v>108.26</v>
      </c>
      <c r="D18" s="22" t="s">
        <v>26</v>
      </c>
      <c r="E18" s="22" t="s">
        <v>26</v>
      </c>
      <c r="F18" s="22" t="n">
        <v>534.8</v>
      </c>
      <c r="G18" s="22" t="n">
        <v>3348.66</v>
      </c>
      <c r="H18" s="22" t="n">
        <v>13671.27</v>
      </c>
      <c r="I18" s="22" t="n">
        <v>70596.7</v>
      </c>
      <c r="J18" s="22" t="n">
        <v>6536.65</v>
      </c>
    </row>
    <row r="19" s="3" customFormat="true" ht="22.5" hidden="false" customHeight="true" outlineLevel="0" collapsed="false">
      <c r="A19" s="21" t="s">
        <v>24</v>
      </c>
      <c r="B19" s="22" t="n">
        <v>77401.11</v>
      </c>
      <c r="C19" s="22" t="n">
        <v>119.57</v>
      </c>
      <c r="D19" s="22" t="n">
        <v>428.41</v>
      </c>
      <c r="E19" s="22" t="s">
        <v>26</v>
      </c>
      <c r="F19" s="22" t="n">
        <v>224.26</v>
      </c>
      <c r="G19" s="22" t="n">
        <v>3255.87</v>
      </c>
      <c r="H19" s="22" t="n">
        <v>13848.91</v>
      </c>
      <c r="I19" s="22" t="n">
        <v>51468.32</v>
      </c>
      <c r="J19" s="22" t="n">
        <v>8055.77</v>
      </c>
    </row>
    <row r="20" s="17" customFormat="true" ht="23.25" hidden="false" customHeight="true" outlineLevel="0" collapsed="false">
      <c r="A20" s="17" t="s">
        <v>30</v>
      </c>
      <c r="B20" s="18" t="n">
        <v>592637.76</v>
      </c>
      <c r="C20" s="18" t="n">
        <v>190.62</v>
      </c>
      <c r="D20" s="18" t="s">
        <v>26</v>
      </c>
      <c r="E20" s="18" t="n">
        <v>3328.97</v>
      </c>
      <c r="F20" s="18" t="n">
        <v>5770.21</v>
      </c>
      <c r="G20" s="18" t="n">
        <v>21061.09</v>
      </c>
      <c r="H20" s="18" t="n">
        <v>67676.83</v>
      </c>
      <c r="I20" s="18" t="n">
        <v>290253.79</v>
      </c>
      <c r="J20" s="18" t="n">
        <v>204356.25</v>
      </c>
    </row>
    <row r="21" s="3" customFormat="true" ht="21.75" hidden="false" customHeight="true" outlineLevel="0" collapsed="false">
      <c r="A21" s="21" t="s">
        <v>23</v>
      </c>
      <c r="B21" s="22" t="n">
        <v>320842.23</v>
      </c>
      <c r="C21" s="22" t="s">
        <v>26</v>
      </c>
      <c r="D21" s="22" t="s">
        <v>26</v>
      </c>
      <c r="E21" s="22" t="n">
        <v>2188.24</v>
      </c>
      <c r="F21" s="22" t="n">
        <v>3051.85</v>
      </c>
      <c r="G21" s="22" t="n">
        <v>9268.27</v>
      </c>
      <c r="H21" s="22" t="n">
        <v>42616.27</v>
      </c>
      <c r="I21" s="22" t="n">
        <v>142470.63</v>
      </c>
      <c r="J21" s="22" t="n">
        <v>121246.97</v>
      </c>
    </row>
    <row r="22" s="3" customFormat="true" ht="21.75" hidden="false" customHeight="true" outlineLevel="0" collapsed="false">
      <c r="A22" s="21" t="s">
        <v>24</v>
      </c>
      <c r="B22" s="22" t="n">
        <v>271795.53</v>
      </c>
      <c r="C22" s="22" t="n">
        <v>190.62</v>
      </c>
      <c r="D22" s="22" t="s">
        <v>26</v>
      </c>
      <c r="E22" s="22" t="n">
        <v>1140.72</v>
      </c>
      <c r="F22" s="22" t="n">
        <v>2718.37</v>
      </c>
      <c r="G22" s="22" t="n">
        <v>11792.82</v>
      </c>
      <c r="H22" s="22" t="n">
        <v>25060.56</v>
      </c>
      <c r="I22" s="22" t="n">
        <v>147783.16</v>
      </c>
      <c r="J22" s="22" t="n">
        <v>83109.28</v>
      </c>
    </row>
    <row r="23" s="3" customFormat="true" ht="6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s="3" customFormat="true" ht="18.75" hidden="false" customHeight="false" outlineLevel="0" collapsed="false">
      <c r="A24" s="26" t="s">
        <v>31</v>
      </c>
    </row>
    <row r="25" s="32" customFormat="true" ht="30.75" hidden="false" customHeight="true" outlineLevel="0" collapsed="false">
      <c r="A25" s="29" t="s">
        <v>152</v>
      </c>
      <c r="B25" s="74"/>
      <c r="C25" s="75"/>
      <c r="D25" s="75"/>
      <c r="E25" s="75"/>
      <c r="F25" s="74"/>
      <c r="G25" s="74"/>
      <c r="H25" s="74"/>
      <c r="I25" s="74"/>
      <c r="J25" s="74"/>
    </row>
    <row r="26" s="48" customFormat="true" ht="9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77"/>
    </row>
    <row r="27" s="48" customFormat="true" ht="21.95" hidden="false" customHeight="true" outlineLevel="0" collapsed="false">
      <c r="A27" s="66" t="s">
        <v>5</v>
      </c>
      <c r="B27" s="67" t="s">
        <v>13</v>
      </c>
      <c r="C27" s="9" t="s">
        <v>142</v>
      </c>
      <c r="D27" s="71" t="s">
        <v>143</v>
      </c>
      <c r="E27" s="71" t="s">
        <v>144</v>
      </c>
      <c r="F27" s="71" t="s">
        <v>145</v>
      </c>
      <c r="G27" s="71" t="s">
        <v>146</v>
      </c>
      <c r="H27" s="71" t="s">
        <v>147</v>
      </c>
      <c r="I27" s="71" t="s">
        <v>148</v>
      </c>
      <c r="J27" s="71" t="s">
        <v>149</v>
      </c>
    </row>
    <row r="28" s="72" customFormat="true" ht="21.95" hidden="false" customHeight="true" outlineLevel="0" collapsed="false">
      <c r="A28" s="66"/>
      <c r="B28" s="67"/>
      <c r="C28" s="16" t="s">
        <v>150</v>
      </c>
      <c r="D28" s="68" t="s">
        <v>151</v>
      </c>
      <c r="E28" s="68" t="s">
        <v>151</v>
      </c>
      <c r="F28" s="68" t="s">
        <v>151</v>
      </c>
      <c r="G28" s="68" t="s">
        <v>151</v>
      </c>
      <c r="H28" s="68" t="s">
        <v>151</v>
      </c>
      <c r="I28" s="68" t="s">
        <v>151</v>
      </c>
      <c r="J28" s="68" t="s">
        <v>12</v>
      </c>
    </row>
    <row r="29" s="17" customFormat="true" ht="23.25" hidden="false" customHeight="true" outlineLevel="0" collapsed="false">
      <c r="A29" s="17" t="s">
        <v>33</v>
      </c>
      <c r="B29" s="18" t="n">
        <v>392048.37</v>
      </c>
      <c r="C29" s="18" t="n">
        <v>816.53</v>
      </c>
      <c r="D29" s="18" t="s">
        <v>26</v>
      </c>
      <c r="E29" s="18" t="s">
        <v>26</v>
      </c>
      <c r="F29" s="18" t="n">
        <v>4468.66</v>
      </c>
      <c r="G29" s="18" t="n">
        <v>17464.76</v>
      </c>
      <c r="H29" s="18" t="n">
        <v>26941.32</v>
      </c>
      <c r="I29" s="18" t="n">
        <v>183700.97</v>
      </c>
      <c r="J29" s="18" t="n">
        <v>158656.11</v>
      </c>
    </row>
    <row r="30" s="3" customFormat="true" ht="21.75" hidden="false" customHeight="true" outlineLevel="0" collapsed="false">
      <c r="A30" s="21" t="s">
        <v>23</v>
      </c>
      <c r="B30" s="22" t="n">
        <v>212708.69</v>
      </c>
      <c r="C30" s="22" t="s">
        <v>26</v>
      </c>
      <c r="D30" s="22" t="s">
        <v>26</v>
      </c>
      <c r="E30" s="22" t="s">
        <v>26</v>
      </c>
      <c r="F30" s="22" t="n">
        <v>3033.43</v>
      </c>
      <c r="G30" s="22" t="n">
        <v>10172.76</v>
      </c>
      <c r="H30" s="22" t="n">
        <v>16066.19</v>
      </c>
      <c r="I30" s="22" t="n">
        <v>95705.4</v>
      </c>
      <c r="J30" s="22" t="n">
        <v>87730.91</v>
      </c>
    </row>
    <row r="31" s="3" customFormat="true" ht="21.75" hidden="false" customHeight="true" outlineLevel="0" collapsed="false">
      <c r="A31" s="21" t="s">
        <v>24</v>
      </c>
      <c r="B31" s="22" t="n">
        <v>179339.68</v>
      </c>
      <c r="C31" s="22" t="n">
        <v>816.53</v>
      </c>
      <c r="D31" s="22" t="s">
        <v>26</v>
      </c>
      <c r="E31" s="22" t="s">
        <v>26</v>
      </c>
      <c r="F31" s="22" t="n">
        <v>1435.23</v>
      </c>
      <c r="G31" s="22" t="n">
        <v>7292</v>
      </c>
      <c r="H31" s="22" t="n">
        <v>10875.13</v>
      </c>
      <c r="I31" s="22" t="n">
        <v>87995.57</v>
      </c>
      <c r="J31" s="22" t="n">
        <v>70925.21</v>
      </c>
    </row>
    <row r="32" s="17" customFormat="true" ht="23.25" hidden="false" customHeight="true" outlineLevel="0" collapsed="false">
      <c r="A32" s="17" t="s">
        <v>34</v>
      </c>
      <c r="B32" s="18" t="n">
        <v>149710.54</v>
      </c>
      <c r="C32" s="18" t="s">
        <v>26</v>
      </c>
      <c r="D32" s="18" t="s">
        <v>26</v>
      </c>
      <c r="E32" s="18" t="n">
        <v>660.51</v>
      </c>
      <c r="F32" s="18" t="n">
        <v>6194.13</v>
      </c>
      <c r="G32" s="18" t="n">
        <v>6680.58</v>
      </c>
      <c r="H32" s="18" t="n">
        <v>24671.73</v>
      </c>
      <c r="I32" s="18" t="n">
        <v>89318.85</v>
      </c>
      <c r="J32" s="18" t="n">
        <v>22184.73</v>
      </c>
    </row>
    <row r="33" s="3" customFormat="true" ht="21.75" hidden="false" customHeight="true" outlineLevel="0" collapsed="false">
      <c r="A33" s="21" t="s">
        <v>23</v>
      </c>
      <c r="B33" s="22" t="n">
        <v>81252.88</v>
      </c>
      <c r="C33" s="22" t="s">
        <v>26</v>
      </c>
      <c r="D33" s="22" t="s">
        <v>26</v>
      </c>
      <c r="E33" s="22" t="n">
        <v>111.42</v>
      </c>
      <c r="F33" s="22" t="n">
        <v>3525.34</v>
      </c>
      <c r="G33" s="22" t="n">
        <v>3621.6</v>
      </c>
      <c r="H33" s="22" t="n">
        <v>12138.27</v>
      </c>
      <c r="I33" s="22" t="n">
        <v>48946.4</v>
      </c>
      <c r="J33" s="22" t="n">
        <v>12909.84</v>
      </c>
    </row>
    <row r="34" s="3" customFormat="true" ht="21.75" hidden="false" customHeight="true" outlineLevel="0" collapsed="false">
      <c r="A34" s="21" t="s">
        <v>24</v>
      </c>
      <c r="B34" s="22" t="n">
        <v>68457.66</v>
      </c>
      <c r="C34" s="22" t="s">
        <v>26</v>
      </c>
      <c r="D34" s="22" t="s">
        <v>26</v>
      </c>
      <c r="E34" s="22" t="n">
        <v>549.09</v>
      </c>
      <c r="F34" s="22" t="n">
        <v>2668.79</v>
      </c>
      <c r="G34" s="22" t="n">
        <v>3058.98</v>
      </c>
      <c r="H34" s="22" t="n">
        <v>12533.46</v>
      </c>
      <c r="I34" s="22" t="n">
        <v>40372.44</v>
      </c>
      <c r="J34" s="22" t="n">
        <v>9274.89</v>
      </c>
    </row>
    <row r="35" s="17" customFormat="true" ht="23.25" hidden="false" customHeight="true" outlineLevel="0" collapsed="false">
      <c r="A35" s="17" t="s">
        <v>35</v>
      </c>
      <c r="B35" s="18" t="n">
        <v>377797.49</v>
      </c>
      <c r="C35" s="18" t="n">
        <v>3557.75</v>
      </c>
      <c r="D35" s="18" t="n">
        <v>1712.42</v>
      </c>
      <c r="E35" s="18" t="n">
        <v>12909.72</v>
      </c>
      <c r="F35" s="18" t="n">
        <v>26966.79</v>
      </c>
      <c r="G35" s="18" t="n">
        <v>18325.38</v>
      </c>
      <c r="H35" s="18" t="n">
        <v>29795.61</v>
      </c>
      <c r="I35" s="18" t="n">
        <v>194139.21</v>
      </c>
      <c r="J35" s="18" t="n">
        <v>90390.62</v>
      </c>
    </row>
    <row r="36" s="3" customFormat="true" ht="21.75" hidden="false" customHeight="true" outlineLevel="0" collapsed="false">
      <c r="A36" s="21" t="s">
        <v>23</v>
      </c>
      <c r="B36" s="22" t="n">
        <v>212825.22</v>
      </c>
      <c r="C36" s="22" t="n">
        <v>1435.95</v>
      </c>
      <c r="D36" s="22" t="n">
        <v>1186.92</v>
      </c>
      <c r="E36" s="22" t="n">
        <v>6808.78</v>
      </c>
      <c r="F36" s="22" t="n">
        <v>16123.17</v>
      </c>
      <c r="G36" s="22" t="n">
        <v>11158.01</v>
      </c>
      <c r="H36" s="22" t="n">
        <v>16622.83</v>
      </c>
      <c r="I36" s="22" t="n">
        <v>111670.13</v>
      </c>
      <c r="J36" s="22" t="n">
        <v>47819.44</v>
      </c>
    </row>
    <row r="37" s="3" customFormat="true" ht="21.75" hidden="false" customHeight="true" outlineLevel="0" collapsed="false">
      <c r="A37" s="21" t="s">
        <v>24</v>
      </c>
      <c r="B37" s="22" t="n">
        <v>164972.26</v>
      </c>
      <c r="C37" s="22" t="n">
        <v>2121.8</v>
      </c>
      <c r="D37" s="22" t="n">
        <v>525.49</v>
      </c>
      <c r="E37" s="22" t="n">
        <v>6100.94</v>
      </c>
      <c r="F37" s="22" t="n">
        <v>10843.62</v>
      </c>
      <c r="G37" s="22" t="n">
        <v>7167.37</v>
      </c>
      <c r="H37" s="22" t="n">
        <v>13172.78</v>
      </c>
      <c r="I37" s="22" t="n">
        <v>82469.08</v>
      </c>
      <c r="J37" s="22" t="n">
        <v>42571.18</v>
      </c>
    </row>
    <row r="38" s="3" customFormat="true" ht="6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</row>
    <row r="39" s="3" customFormat="true" ht="18.75" hidden="false" customHeight="false" outlineLevel="0" collapsed="false">
      <c r="A39" s="26" t="s">
        <v>31</v>
      </c>
    </row>
  </sheetData>
  <mergeCells count="4">
    <mergeCell ref="A3:A4"/>
    <mergeCell ref="B3:B4"/>
    <mergeCell ref="A27:A28"/>
    <mergeCell ref="B27:B28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2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N14" activeCellId="0" sqref="N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14.25"/>
    <col collapsed="false" customWidth="true" hidden="false" outlineLevel="0" max="3" min="3" style="0" width="14.37"/>
    <col collapsed="false" customWidth="true" hidden="false" outlineLevel="0" max="4" min="4" style="0" width="13.87"/>
    <col collapsed="false" customWidth="true" hidden="false" outlineLevel="0" max="5" min="5" style="0" width="14.25"/>
    <col collapsed="false" customWidth="true" hidden="false" outlineLevel="0" max="6" min="6" style="0" width="14.62"/>
    <col collapsed="false" customWidth="true" hidden="false" outlineLevel="0" max="7" min="7" style="0" width="13.99"/>
    <col collapsed="false" customWidth="true" hidden="false" outlineLevel="0" max="8" min="8" style="0" width="14.37"/>
    <col collapsed="false" customWidth="true" hidden="false" outlineLevel="0" max="9" min="9" style="0" width="14.12"/>
  </cols>
  <sheetData>
    <row r="1" s="32" customFormat="true" ht="30" hidden="false" customHeight="true" outlineLevel="0" collapsed="false">
      <c r="A1" s="29" t="s">
        <v>153</v>
      </c>
      <c r="B1" s="31"/>
      <c r="C1" s="31"/>
      <c r="D1" s="31"/>
      <c r="E1" s="31"/>
      <c r="F1" s="31"/>
      <c r="G1" s="31"/>
      <c r="H1" s="31"/>
      <c r="I1" s="31"/>
    </row>
    <row r="2" s="3" customFormat="true" ht="9" hidden="false" customHeight="true" outlineLevel="0" collapsed="false">
      <c r="A2" s="64"/>
      <c r="B2" s="2"/>
      <c r="C2" s="2"/>
      <c r="D2" s="2"/>
      <c r="E2" s="2"/>
      <c r="F2" s="2"/>
      <c r="G2" s="2"/>
      <c r="H2" s="2"/>
      <c r="I2" s="2"/>
    </row>
    <row r="3" s="10" customFormat="true" ht="20.25" hidden="false" customHeight="true" outlineLevel="0" collapsed="false">
      <c r="A3" s="5"/>
      <c r="B3" s="6"/>
      <c r="C3" s="6" t="s">
        <v>37</v>
      </c>
      <c r="D3" s="6" t="s">
        <v>38</v>
      </c>
      <c r="E3" s="6" t="s">
        <v>39</v>
      </c>
      <c r="F3" s="6" t="s">
        <v>39</v>
      </c>
      <c r="G3" s="6" t="s">
        <v>40</v>
      </c>
      <c r="H3" s="6" t="s">
        <v>41</v>
      </c>
      <c r="I3" s="5"/>
    </row>
    <row r="4" s="10" customFormat="true" ht="20.25" hidden="false" customHeight="true" outlineLevel="0" collapsed="false">
      <c r="A4" s="11" t="s">
        <v>5</v>
      </c>
      <c r="B4" s="12" t="s">
        <v>13</v>
      </c>
      <c r="C4" s="12" t="s">
        <v>42</v>
      </c>
      <c r="D4" s="12" t="s">
        <v>43</v>
      </c>
      <c r="E4" s="12" t="s">
        <v>44</v>
      </c>
      <c r="F4" s="12" t="s">
        <v>45</v>
      </c>
      <c r="G4" s="41"/>
      <c r="H4" s="12" t="s">
        <v>21</v>
      </c>
      <c r="I4" s="12" t="s">
        <v>46</v>
      </c>
    </row>
    <row r="5" s="10" customFormat="true" ht="20.2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</row>
    <row r="6" s="17" customFormat="true" ht="24.95" hidden="false" customHeight="true" outlineLevel="0" collapsed="false">
      <c r="A6" s="17" t="s">
        <v>22</v>
      </c>
      <c r="B6" s="18" t="n">
        <v>4047385.4</v>
      </c>
      <c r="C6" s="18" t="n">
        <v>334689.11</v>
      </c>
      <c r="D6" s="18" t="n">
        <v>691531.28</v>
      </c>
      <c r="E6" s="18" t="n">
        <v>837574.31</v>
      </c>
      <c r="F6" s="18" t="n">
        <v>1032068.74</v>
      </c>
      <c r="G6" s="18" t="n">
        <v>927503.49</v>
      </c>
      <c r="H6" s="18" t="s">
        <v>26</v>
      </c>
      <c r="I6" s="18" t="n">
        <v>224018.46</v>
      </c>
      <c r="J6" s="20"/>
    </row>
    <row r="7" s="17" customFormat="true" ht="21.95" hidden="false" customHeight="true" outlineLevel="0" collapsed="false">
      <c r="A7" s="17" t="s">
        <v>23</v>
      </c>
      <c r="B7" s="18" t="n">
        <v>2191412.96</v>
      </c>
      <c r="C7" s="18" t="n">
        <v>174605.05</v>
      </c>
      <c r="D7" s="18" t="n">
        <v>391444.53</v>
      </c>
      <c r="E7" s="18" t="n">
        <v>465991.68</v>
      </c>
      <c r="F7" s="18" t="n">
        <v>566392.49</v>
      </c>
      <c r="G7" s="18" t="n">
        <v>470361.41</v>
      </c>
      <c r="H7" s="18" t="s">
        <v>26</v>
      </c>
      <c r="I7" s="18" t="n">
        <v>122617.8</v>
      </c>
      <c r="J7" s="20"/>
    </row>
    <row r="8" s="17" customFormat="true" ht="21.95" hidden="false" customHeight="true" outlineLevel="0" collapsed="false">
      <c r="A8" s="17" t="s">
        <v>24</v>
      </c>
      <c r="B8" s="18" t="n">
        <v>1855972.44</v>
      </c>
      <c r="C8" s="18" t="n">
        <v>160084.06</v>
      </c>
      <c r="D8" s="18" t="n">
        <v>300086.76</v>
      </c>
      <c r="E8" s="18" t="n">
        <v>371582.62</v>
      </c>
      <c r="F8" s="18" t="n">
        <v>465676.26</v>
      </c>
      <c r="G8" s="18" t="n">
        <v>457142.08</v>
      </c>
      <c r="H8" s="18" t="s">
        <v>26</v>
      </c>
      <c r="I8" s="18" t="n">
        <v>101400.66</v>
      </c>
      <c r="J8" s="20"/>
    </row>
    <row r="9" s="17" customFormat="true" ht="23.25" hidden="false" customHeight="true" outlineLevel="0" collapsed="false">
      <c r="A9" s="17" t="s">
        <v>25</v>
      </c>
      <c r="B9" s="18" t="n">
        <v>1251073.43</v>
      </c>
      <c r="C9" s="18" t="n">
        <v>89496.2</v>
      </c>
      <c r="D9" s="18" t="n">
        <v>140739.43</v>
      </c>
      <c r="E9" s="18" t="n">
        <v>262416.57</v>
      </c>
      <c r="F9" s="18" t="n">
        <v>287016.09</v>
      </c>
      <c r="G9" s="18" t="n">
        <v>256097.62</v>
      </c>
      <c r="H9" s="18" t="s">
        <v>26</v>
      </c>
      <c r="I9" s="18" t="n">
        <v>215307.51</v>
      </c>
      <c r="J9" s="78"/>
      <c r="K9" s="78"/>
    </row>
    <row r="10" s="3" customFormat="true" ht="21" hidden="false" customHeight="true" outlineLevel="0" collapsed="false">
      <c r="A10" s="21" t="s">
        <v>23</v>
      </c>
      <c r="B10" s="22" t="n">
        <v>660645.62</v>
      </c>
      <c r="C10" s="22" t="n">
        <v>49349.83</v>
      </c>
      <c r="D10" s="22" t="n">
        <v>80452.79</v>
      </c>
      <c r="E10" s="22" t="n">
        <v>124340.65</v>
      </c>
      <c r="F10" s="22" t="n">
        <v>152407.78</v>
      </c>
      <c r="G10" s="22" t="n">
        <v>137607.12</v>
      </c>
      <c r="H10" s="22" t="s">
        <v>26</v>
      </c>
      <c r="I10" s="22" t="n">
        <v>116487.46</v>
      </c>
      <c r="J10" s="79"/>
      <c r="K10" s="79"/>
    </row>
    <row r="11" s="3" customFormat="true" ht="21" hidden="false" customHeight="true" outlineLevel="0" collapsed="false">
      <c r="A11" s="21" t="s">
        <v>24</v>
      </c>
      <c r="B11" s="22" t="n">
        <v>590427.8</v>
      </c>
      <c r="C11" s="22" t="n">
        <v>40146.38</v>
      </c>
      <c r="D11" s="22" t="n">
        <v>60286.64</v>
      </c>
      <c r="E11" s="22" t="n">
        <v>138075.92</v>
      </c>
      <c r="F11" s="22" t="n">
        <v>134608.32</v>
      </c>
      <c r="G11" s="22" t="n">
        <v>118490.49</v>
      </c>
      <c r="H11" s="22" t="s">
        <v>26</v>
      </c>
      <c r="I11" s="22" t="n">
        <v>98820.05</v>
      </c>
      <c r="J11" s="79"/>
      <c r="K11" s="79"/>
    </row>
    <row r="12" s="17" customFormat="true" ht="23.25" hidden="false" customHeight="true" outlineLevel="0" collapsed="false">
      <c r="A12" s="17" t="s">
        <v>27</v>
      </c>
      <c r="B12" s="18" t="n">
        <v>732783.37</v>
      </c>
      <c r="C12" s="18" t="n">
        <v>46455.78</v>
      </c>
      <c r="D12" s="18" t="n">
        <v>157577.65</v>
      </c>
      <c r="E12" s="18" t="n">
        <v>139286.92</v>
      </c>
      <c r="F12" s="18" t="n">
        <v>210928.71</v>
      </c>
      <c r="G12" s="18" t="n">
        <v>178534.31</v>
      </c>
      <c r="H12" s="18" t="s">
        <v>26</v>
      </c>
      <c r="I12" s="18" t="s">
        <v>26</v>
      </c>
      <c r="J12" s="78"/>
      <c r="K12" s="78"/>
    </row>
    <row r="13" s="3" customFormat="true" ht="21.95" hidden="false" customHeight="true" outlineLevel="0" collapsed="false">
      <c r="A13" s="21" t="s">
        <v>23</v>
      </c>
      <c r="B13" s="22" t="n">
        <v>408622.08</v>
      </c>
      <c r="C13" s="22" t="n">
        <v>24242.54</v>
      </c>
      <c r="D13" s="22" t="n">
        <v>81013.62</v>
      </c>
      <c r="E13" s="22" t="n">
        <v>81917.99</v>
      </c>
      <c r="F13" s="22" t="n">
        <v>114564.2</v>
      </c>
      <c r="G13" s="22" t="n">
        <v>106883.72</v>
      </c>
      <c r="H13" s="22" t="s">
        <v>26</v>
      </c>
      <c r="I13" s="22" t="s">
        <v>26</v>
      </c>
      <c r="J13" s="79"/>
      <c r="K13" s="79"/>
    </row>
    <row r="14" s="3" customFormat="true" ht="21.95" hidden="false" customHeight="true" outlineLevel="0" collapsed="false">
      <c r="A14" s="21" t="s">
        <v>24</v>
      </c>
      <c r="B14" s="22" t="n">
        <v>324161.3</v>
      </c>
      <c r="C14" s="22" t="n">
        <v>22213.24</v>
      </c>
      <c r="D14" s="22" t="n">
        <v>76564.03</v>
      </c>
      <c r="E14" s="22" t="n">
        <v>57368.93</v>
      </c>
      <c r="F14" s="22" t="n">
        <v>96364.51</v>
      </c>
      <c r="G14" s="22" t="n">
        <v>71650.58</v>
      </c>
      <c r="H14" s="22" t="s">
        <v>26</v>
      </c>
      <c r="I14" s="22" t="s">
        <v>26</v>
      </c>
      <c r="J14" s="79"/>
      <c r="K14" s="79"/>
    </row>
    <row r="15" s="17" customFormat="true" ht="24.95" hidden="false" customHeight="true" outlineLevel="0" collapsed="false">
      <c r="A15" s="17" t="s">
        <v>28</v>
      </c>
      <c r="B15" s="18" t="n">
        <v>379137.01</v>
      </c>
      <c r="C15" s="18" t="n">
        <v>37567.91</v>
      </c>
      <c r="D15" s="18" t="n">
        <v>107534.68</v>
      </c>
      <c r="E15" s="18" t="n">
        <v>77737.46</v>
      </c>
      <c r="F15" s="18" t="n">
        <v>69798.2</v>
      </c>
      <c r="G15" s="18" t="n">
        <v>79757.04</v>
      </c>
      <c r="H15" s="18" t="s">
        <v>26</v>
      </c>
      <c r="I15" s="18" t="n">
        <v>6741.73</v>
      </c>
      <c r="J15" s="78"/>
    </row>
    <row r="16" s="3" customFormat="true" ht="21.95" hidden="false" customHeight="true" outlineLevel="0" collapsed="false">
      <c r="A16" s="21" t="s">
        <v>23</v>
      </c>
      <c r="B16" s="22" t="n">
        <v>199719.91</v>
      </c>
      <c r="C16" s="22" t="n">
        <v>16890.77</v>
      </c>
      <c r="D16" s="22" t="n">
        <v>58451.7</v>
      </c>
      <c r="E16" s="22" t="n">
        <v>46864.94</v>
      </c>
      <c r="F16" s="22" t="n">
        <v>43209.83</v>
      </c>
      <c r="G16" s="22" t="n">
        <v>29932.84</v>
      </c>
      <c r="H16" s="22" t="s">
        <v>26</v>
      </c>
      <c r="I16" s="22" t="n">
        <v>4369.83</v>
      </c>
      <c r="J16" s="79"/>
    </row>
    <row r="17" s="3" customFormat="true" ht="21.95" hidden="false" customHeight="true" outlineLevel="0" collapsed="false">
      <c r="A17" s="21" t="s">
        <v>24</v>
      </c>
      <c r="B17" s="22" t="n">
        <v>179417.1</v>
      </c>
      <c r="C17" s="22" t="n">
        <v>20677.13</v>
      </c>
      <c r="D17" s="22" t="n">
        <v>49082.97</v>
      </c>
      <c r="E17" s="22" t="n">
        <v>30872.53</v>
      </c>
      <c r="F17" s="22" t="n">
        <v>26588.36</v>
      </c>
      <c r="G17" s="22" t="n">
        <v>49824.19</v>
      </c>
      <c r="H17" s="22" t="s">
        <v>26</v>
      </c>
      <c r="I17" s="22" t="n">
        <v>2371.91</v>
      </c>
      <c r="J17" s="79"/>
    </row>
    <row r="18" s="17" customFormat="true" ht="23.25" hidden="false" customHeight="true" outlineLevel="0" collapsed="false">
      <c r="A18" s="17" t="s">
        <v>29</v>
      </c>
      <c r="B18" s="18" t="n">
        <v>172197.44</v>
      </c>
      <c r="C18" s="18" t="n">
        <v>26499.27</v>
      </c>
      <c r="D18" s="18" t="n">
        <v>42841.56</v>
      </c>
      <c r="E18" s="18" t="n">
        <v>32069.39</v>
      </c>
      <c r="F18" s="18" t="n">
        <v>29563.54</v>
      </c>
      <c r="G18" s="18" t="n">
        <v>41116.65</v>
      </c>
      <c r="H18" s="18" t="s">
        <v>26</v>
      </c>
      <c r="I18" s="18" t="n">
        <v>107.03</v>
      </c>
      <c r="J18" s="78"/>
    </row>
    <row r="19" s="3" customFormat="true" ht="21" hidden="false" customHeight="true" outlineLevel="0" collapsed="false">
      <c r="A19" s="21" t="s">
        <v>23</v>
      </c>
      <c r="B19" s="22" t="n">
        <v>94796.33</v>
      </c>
      <c r="C19" s="22" t="n">
        <v>13284.51</v>
      </c>
      <c r="D19" s="22" t="n">
        <v>26376.34</v>
      </c>
      <c r="E19" s="22" t="n">
        <v>19018.62</v>
      </c>
      <c r="F19" s="22" t="n">
        <v>16747.37</v>
      </c>
      <c r="G19" s="22" t="n">
        <v>19369.5</v>
      </c>
      <c r="H19" s="22" t="s">
        <v>26</v>
      </c>
      <c r="I19" s="22" t="s">
        <v>26</v>
      </c>
      <c r="J19" s="79"/>
    </row>
    <row r="20" s="3" customFormat="true" ht="21" hidden="false" customHeight="true" outlineLevel="0" collapsed="false">
      <c r="A20" s="21" t="s">
        <v>24</v>
      </c>
      <c r="B20" s="22" t="n">
        <v>77401.11</v>
      </c>
      <c r="C20" s="22" t="n">
        <v>13214.75</v>
      </c>
      <c r="D20" s="22" t="n">
        <v>16465.22</v>
      </c>
      <c r="E20" s="22" t="n">
        <v>13050.77</v>
      </c>
      <c r="F20" s="22" t="n">
        <v>12816.18</v>
      </c>
      <c r="G20" s="22" t="n">
        <v>21747.16</v>
      </c>
      <c r="H20" s="22" t="s">
        <v>26</v>
      </c>
      <c r="I20" s="22" t="n">
        <v>107.03</v>
      </c>
      <c r="J20" s="79"/>
    </row>
    <row r="21" s="17" customFormat="true" ht="23.25" hidden="false" customHeight="true" outlineLevel="0" collapsed="false">
      <c r="A21" s="17" t="s">
        <v>30</v>
      </c>
      <c r="B21" s="18" t="n">
        <v>592637.76</v>
      </c>
      <c r="C21" s="18" t="n">
        <v>42672.28</v>
      </c>
      <c r="D21" s="18" t="n">
        <v>82023.81</v>
      </c>
      <c r="E21" s="18" t="n">
        <v>142353.56</v>
      </c>
      <c r="F21" s="18" t="n">
        <v>191841.99</v>
      </c>
      <c r="G21" s="18" t="n">
        <v>132292.06</v>
      </c>
      <c r="H21" s="18" t="s">
        <v>26</v>
      </c>
      <c r="I21" s="18" t="n">
        <v>1454.06</v>
      </c>
      <c r="J21" s="78"/>
    </row>
    <row r="22" s="3" customFormat="true" ht="21.95" hidden="false" customHeight="true" outlineLevel="0" collapsed="false">
      <c r="A22" s="21" t="s">
        <v>23</v>
      </c>
      <c r="B22" s="22" t="n">
        <v>320842.23</v>
      </c>
      <c r="C22" s="22" t="n">
        <v>22332.28</v>
      </c>
      <c r="D22" s="22" t="n">
        <v>43207.19</v>
      </c>
      <c r="E22" s="22" t="n">
        <v>81638.4</v>
      </c>
      <c r="F22" s="22" t="n">
        <v>110281.4</v>
      </c>
      <c r="G22" s="22" t="n">
        <v>61928.9</v>
      </c>
      <c r="H22" s="22" t="s">
        <v>26</v>
      </c>
      <c r="I22" s="22" t="n">
        <v>1454.06</v>
      </c>
      <c r="J22" s="79"/>
    </row>
    <row r="23" s="3" customFormat="true" ht="21.95" hidden="false" customHeight="true" outlineLevel="0" collapsed="false">
      <c r="A23" s="21" t="s">
        <v>24</v>
      </c>
      <c r="B23" s="22" t="n">
        <v>271795.53</v>
      </c>
      <c r="C23" s="22" t="n">
        <v>20340</v>
      </c>
      <c r="D23" s="22" t="n">
        <v>38816.62</v>
      </c>
      <c r="E23" s="22" t="n">
        <v>60715.16</v>
      </c>
      <c r="F23" s="22" t="n">
        <v>81560.59</v>
      </c>
      <c r="G23" s="22" t="n">
        <v>70363.16</v>
      </c>
      <c r="H23" s="22" t="s">
        <v>26</v>
      </c>
      <c r="I23" s="22" t="s">
        <v>26</v>
      </c>
      <c r="J23" s="79"/>
    </row>
    <row r="24" s="3" customFormat="true" ht="8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s="3" customFormat="true" ht="18.75" hidden="false" customHeight="false" outlineLevel="0" collapsed="false">
      <c r="A25" s="26" t="s">
        <v>31</v>
      </c>
    </row>
    <row r="26" s="32" customFormat="true" ht="30" hidden="false" customHeight="true" outlineLevel="0" collapsed="false">
      <c r="A26" s="29" t="s">
        <v>154</v>
      </c>
      <c r="B26" s="31"/>
      <c r="C26" s="31"/>
      <c r="D26" s="31"/>
      <c r="E26" s="31"/>
      <c r="F26" s="31"/>
      <c r="G26" s="36"/>
      <c r="H26" s="36"/>
      <c r="I26" s="36"/>
      <c r="J26" s="80"/>
    </row>
    <row r="27" s="3" customFormat="true" ht="9" hidden="false" customHeight="true" outlineLevel="0" collapsed="false">
      <c r="A27" s="64"/>
      <c r="B27" s="2"/>
      <c r="C27" s="2"/>
      <c r="D27" s="2"/>
      <c r="E27" s="2"/>
      <c r="F27" s="2"/>
      <c r="G27" s="2"/>
      <c r="H27" s="2"/>
      <c r="I27" s="2"/>
    </row>
    <row r="28" s="10" customFormat="true" ht="20.25" hidden="false" customHeight="true" outlineLevel="0" collapsed="false">
      <c r="A28" s="5"/>
      <c r="B28" s="6"/>
      <c r="C28" s="6" t="s">
        <v>37</v>
      </c>
      <c r="D28" s="6" t="s">
        <v>38</v>
      </c>
      <c r="E28" s="6" t="s">
        <v>39</v>
      </c>
      <c r="F28" s="6" t="s">
        <v>39</v>
      </c>
      <c r="G28" s="6" t="s">
        <v>40</v>
      </c>
      <c r="H28" s="6" t="s">
        <v>41</v>
      </c>
      <c r="I28" s="5"/>
    </row>
    <row r="29" s="10" customFormat="true" ht="20.25" hidden="false" customHeight="true" outlineLevel="0" collapsed="false">
      <c r="A29" s="11" t="s">
        <v>5</v>
      </c>
      <c r="B29" s="12" t="s">
        <v>13</v>
      </c>
      <c r="C29" s="12" t="s">
        <v>42</v>
      </c>
      <c r="D29" s="12" t="s">
        <v>43</v>
      </c>
      <c r="E29" s="12" t="s">
        <v>44</v>
      </c>
      <c r="F29" s="12" t="s">
        <v>45</v>
      </c>
      <c r="G29" s="41"/>
      <c r="H29" s="12" t="s">
        <v>21</v>
      </c>
      <c r="I29" s="12" t="s">
        <v>46</v>
      </c>
    </row>
    <row r="30" s="10" customFormat="true" ht="20.25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</row>
    <row r="31" s="17" customFormat="true" ht="23.25" hidden="false" customHeight="true" outlineLevel="0" collapsed="false">
      <c r="A31" s="17" t="s">
        <v>33</v>
      </c>
      <c r="B31" s="18" t="n">
        <v>392048.37</v>
      </c>
      <c r="C31" s="18" t="n">
        <v>24043.58</v>
      </c>
      <c r="D31" s="18" t="n">
        <v>47522.22</v>
      </c>
      <c r="E31" s="18" t="n">
        <v>72691.62</v>
      </c>
      <c r="F31" s="18" t="n">
        <v>122552.74</v>
      </c>
      <c r="G31" s="18" t="n">
        <v>125238.19</v>
      </c>
      <c r="H31" s="18" t="s">
        <v>26</v>
      </c>
      <c r="I31" s="18" t="s">
        <v>26</v>
      </c>
      <c r="J31" s="78"/>
    </row>
    <row r="32" s="3" customFormat="true" ht="21" hidden="false" customHeight="true" outlineLevel="0" collapsed="false">
      <c r="A32" s="21" t="s">
        <v>23</v>
      </c>
      <c r="B32" s="22" t="n">
        <v>212708.69</v>
      </c>
      <c r="C32" s="22" t="n">
        <v>13581</v>
      </c>
      <c r="D32" s="22" t="n">
        <v>31235.4</v>
      </c>
      <c r="E32" s="22" t="n">
        <v>41428.46</v>
      </c>
      <c r="F32" s="22" t="n">
        <v>64124.89</v>
      </c>
      <c r="G32" s="22" t="n">
        <v>62338.95</v>
      </c>
      <c r="H32" s="22" t="s">
        <v>26</v>
      </c>
      <c r="I32" s="22" t="s">
        <v>26</v>
      </c>
      <c r="J32" s="79"/>
    </row>
    <row r="33" s="3" customFormat="true" ht="21" hidden="false" customHeight="true" outlineLevel="0" collapsed="false">
      <c r="A33" s="21" t="s">
        <v>24</v>
      </c>
      <c r="B33" s="22" t="n">
        <v>179339.68</v>
      </c>
      <c r="C33" s="22" t="n">
        <v>10462.59</v>
      </c>
      <c r="D33" s="22" t="n">
        <v>16286.82</v>
      </c>
      <c r="E33" s="22" t="n">
        <v>31263.17</v>
      </c>
      <c r="F33" s="22" t="n">
        <v>58427.85</v>
      </c>
      <c r="G33" s="22" t="n">
        <v>62899.25</v>
      </c>
      <c r="H33" s="22" t="s">
        <v>26</v>
      </c>
      <c r="I33" s="22" t="s">
        <v>26</v>
      </c>
      <c r="J33" s="79"/>
    </row>
    <row r="34" s="17" customFormat="true" ht="23.25" hidden="false" customHeight="true" outlineLevel="0" collapsed="false">
      <c r="A34" s="17" t="s">
        <v>34</v>
      </c>
      <c r="B34" s="18" t="n">
        <v>149710.54</v>
      </c>
      <c r="C34" s="18" t="n">
        <v>13028.98</v>
      </c>
      <c r="D34" s="18" t="n">
        <v>29343.4</v>
      </c>
      <c r="E34" s="18" t="n">
        <v>29976.22</v>
      </c>
      <c r="F34" s="18" t="n">
        <v>38605.7</v>
      </c>
      <c r="G34" s="18" t="n">
        <v>38756.24</v>
      </c>
      <c r="H34" s="18" t="s">
        <v>26</v>
      </c>
      <c r="I34" s="18" t="s">
        <v>26</v>
      </c>
      <c r="J34" s="78"/>
    </row>
    <row r="35" s="3" customFormat="true" ht="21" hidden="false" customHeight="true" outlineLevel="0" collapsed="false">
      <c r="A35" s="21" t="s">
        <v>23</v>
      </c>
      <c r="B35" s="22" t="n">
        <v>81252.88</v>
      </c>
      <c r="C35" s="22" t="n">
        <v>6474.33</v>
      </c>
      <c r="D35" s="22" t="n">
        <v>17407.99</v>
      </c>
      <c r="E35" s="22" t="n">
        <v>17947.46</v>
      </c>
      <c r="F35" s="22" t="n">
        <v>21745.91</v>
      </c>
      <c r="G35" s="22" t="n">
        <v>17677.19</v>
      </c>
      <c r="H35" s="22" t="s">
        <v>26</v>
      </c>
      <c r="I35" s="22" t="s">
        <v>26</v>
      </c>
      <c r="J35" s="79"/>
    </row>
    <row r="36" s="3" customFormat="true" ht="21" hidden="false" customHeight="true" outlineLevel="0" collapsed="false">
      <c r="A36" s="21" t="s">
        <v>24</v>
      </c>
      <c r="B36" s="22" t="n">
        <v>68457.66</v>
      </c>
      <c r="C36" s="22" t="n">
        <v>6554.65</v>
      </c>
      <c r="D36" s="22" t="n">
        <v>11935.41</v>
      </c>
      <c r="E36" s="22" t="n">
        <v>12028.76</v>
      </c>
      <c r="F36" s="22" t="n">
        <v>16859.79</v>
      </c>
      <c r="G36" s="22" t="n">
        <v>21079.04</v>
      </c>
      <c r="H36" s="22" t="s">
        <v>26</v>
      </c>
      <c r="I36" s="22" t="s">
        <v>26</v>
      </c>
      <c r="J36" s="79"/>
    </row>
    <row r="37" s="17" customFormat="true" ht="23.25" hidden="false" customHeight="true" outlineLevel="0" collapsed="false">
      <c r="A37" s="17" t="s">
        <v>35</v>
      </c>
      <c r="B37" s="18" t="n">
        <v>377797.49</v>
      </c>
      <c r="C37" s="18" t="n">
        <v>54925.12</v>
      </c>
      <c r="D37" s="18" t="n">
        <v>83948.53</v>
      </c>
      <c r="E37" s="18" t="n">
        <v>81042.56</v>
      </c>
      <c r="F37" s="18" t="n">
        <v>81761.77</v>
      </c>
      <c r="G37" s="18" t="n">
        <v>75711.38</v>
      </c>
      <c r="H37" s="18" t="s">
        <v>26</v>
      </c>
      <c r="I37" s="18" t="n">
        <v>408.13</v>
      </c>
      <c r="J37" s="78"/>
    </row>
    <row r="38" s="3" customFormat="true" ht="21" hidden="false" customHeight="true" outlineLevel="0" collapsed="false">
      <c r="A38" s="21" t="s">
        <v>23</v>
      </c>
      <c r="B38" s="22" t="n">
        <v>212825.22</v>
      </c>
      <c r="C38" s="22" t="n">
        <v>28449.8</v>
      </c>
      <c r="D38" s="22" t="n">
        <v>53299.49</v>
      </c>
      <c r="E38" s="22" t="n">
        <v>52835.18</v>
      </c>
      <c r="F38" s="22" t="n">
        <v>43311.11</v>
      </c>
      <c r="G38" s="22" t="n">
        <v>34623.2</v>
      </c>
      <c r="H38" s="22" t="s">
        <v>26</v>
      </c>
      <c r="I38" s="22" t="n">
        <v>306.46</v>
      </c>
      <c r="J38" s="79"/>
    </row>
    <row r="39" s="3" customFormat="true" ht="21" hidden="false" customHeight="true" outlineLevel="0" collapsed="false">
      <c r="A39" s="21" t="s">
        <v>24</v>
      </c>
      <c r="B39" s="22" t="n">
        <v>164972.26</v>
      </c>
      <c r="C39" s="22" t="n">
        <v>26475.32</v>
      </c>
      <c r="D39" s="22" t="n">
        <v>30649.05</v>
      </c>
      <c r="E39" s="22" t="n">
        <v>28207.38</v>
      </c>
      <c r="F39" s="22" t="n">
        <v>38450.67</v>
      </c>
      <c r="G39" s="22" t="n">
        <v>41088.19</v>
      </c>
      <c r="H39" s="22" t="s">
        <v>26</v>
      </c>
      <c r="I39" s="22" t="n">
        <v>101.67</v>
      </c>
      <c r="J39" s="79"/>
    </row>
    <row r="40" s="3" customFormat="true" ht="8.2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  <row r="41" s="3" customFormat="true" ht="18.75" hidden="false" customHeight="false" outlineLevel="0" collapsed="false">
      <c r="A41" s="26" t="s">
        <v>31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04:21:14Z</dcterms:created>
  <dc:creator>NSO2020</dc:creator>
  <dc:description/>
  <dc:language>en-US</dc:language>
  <cp:lastModifiedBy>NSO2020</cp:lastModifiedBy>
  <cp:lastPrinted>2025-10-17T04:40:14Z</cp:lastPrinted>
  <dcterms:modified xsi:type="dcterms:W3CDTF">2025-10-17T04:40:24Z</dcterms:modified>
  <cp:revision>0</cp:revision>
  <dc:subject/>
  <dc:title/>
</cp:coreProperties>
</file>